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ED SŽDC Ústí nad Labem, DDTS ŽDC</t>
  </si>
  <si>
    <t xml:space="preserve">Zatřídění objektu :
(JKSO, JKPOV)</t>
  </si>
  <si>
    <t xml:space="preserve">824 13</t>
  </si>
  <si>
    <t xml:space="preserve">Číslo PS,SO</t>
  </si>
  <si>
    <t xml:space="preserve">PS 3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DTS dodávka a montáže</t>
  </si>
  <si>
    <t xml:space="preserve">741FAJ</t>
  </si>
  <si>
    <t xml:space="preserve">Ochranné pospojování pevně, vodič Cu 4-16mm2</t>
  </si>
  <si>
    <t xml:space="preserve">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6 pozic (přímé) CAT5E, včetně 16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313104</t>
  </si>
  <si>
    <t xml:space="preserve">Klient systému DDTS ŽDC, mobilní pracoviště s konfigurací dle TZ, min. dle technických podmínek SŽDC k systému DDTS ŽDC; rozhraní Ethernet 100 Mbit / 1 Gb, 3G modem, wi-fi, Napájení 230 V AC</t>
  </si>
  <si>
    <t xml:space="preserve">Položka obsahuje: HW klienta, podružný materiál a příslušenství, dále obsahuje dovoz, manipulace, uvedení zařízení do provozu, dodavatelskou dokumentaci, oživení a vyzkoušení systému jako celku.</t>
  </si>
  <si>
    <t xml:space="preserve">R-313106</t>
  </si>
  <si>
    <t xml:space="preserve">Systémové a programové vybavení integračního serveru InS (Vizualizační SW, licence, protokoly ČSN EN 60870-5-104, XML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313107</t>
  </si>
  <si>
    <t xml:space="preserve">Aplikační a programové vybavení terminálového serveru InS (dispečerská klientská aplikace pro dohled TLS dle specifikace)</t>
  </si>
  <si>
    <t xml:space="preserve">R-313108</t>
  </si>
  <si>
    <t xml:space="preserve">Instalace, oživení integračního serveru InS</t>
  </si>
  <si>
    <t xml:space="preserve">R-313109</t>
  </si>
  <si>
    <t xml:space="preserve">Systémové a programové vybavení ternimálového serveru TeS (Vizualizační SW, licence, protokoly ČSN EN 60870-5-104, XML)</t>
  </si>
  <si>
    <t xml:space="preserve">R-313110</t>
  </si>
  <si>
    <t xml:space="preserve">Aplikační a programové vybavení terminálového serveru TeS (dispečerská klientská aplikace pro dohled TLS dle specifikace)</t>
  </si>
  <si>
    <t xml:space="preserve">R-313111</t>
  </si>
  <si>
    <t xml:space="preserve">Instalace, oživení terminálového serveru TeS</t>
  </si>
  <si>
    <t xml:space="preserve">R-313112</t>
  </si>
  <si>
    <t xml:space="preserve">Systémové a programové vybavení klientského pracoviště (Vizualizační SW, licence, protokoly ČSN EN 60870-5-104, XML)</t>
  </si>
  <si>
    <t xml:space="preserve">R-313113</t>
  </si>
  <si>
    <t xml:space="preserve">Aplikační a programové vybavení klientského pracoviště (dispečerská klientská aplikace pro dohled TLS dle specifikace, grafické rozhraní)</t>
  </si>
  <si>
    <t xml:space="preserve">R-313114</t>
  </si>
  <si>
    <t xml:space="preserve">Instalace, oživení klientského pracoviště</t>
  </si>
  <si>
    <t xml:space="preserve">R-313115</t>
  </si>
  <si>
    <t xml:space="preserve">Systémové a programové vybavení klientského mobilního pracoviště (Vizualizační SW, licence, protokoly ČSN EN 60870-5-104, XML)</t>
  </si>
  <si>
    <t xml:space="preserve">R-313116</t>
  </si>
  <si>
    <t xml:space="preserve">Aplikační a programové vybavení klientského mobilního pracoviště (dispečerská klientská aplikace pro dohled TLS dle specifikace, grafické rozhraní)</t>
  </si>
  <si>
    <t xml:space="preserve">R-313117</t>
  </si>
  <si>
    <t xml:space="preserve">Instalace, oživení klientského mobilního pracoviště</t>
  </si>
  <si>
    <t xml:space="preserve">R-313118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3119</t>
  </si>
  <si>
    <t xml:space="preserve">Připojení integračního koncentrátoru InK do InS, nastavení parametrů pro InK</t>
  </si>
  <si>
    <t xml:space="preserve">R-313120</t>
  </si>
  <si>
    <t xml:space="preserve">Parametrizace a naplnění datových struktur (technologických, telemetrických, řídících) DDTS ŽDC pro přenos informací</t>
  </si>
  <si>
    <t xml:space="preserve">R-313121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313122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3123</t>
  </si>
  <si>
    <t xml:space="preserve">Systémová a datová analýza technologického modelu, realizace a plnění presentačních zobrazení a formulářů</t>
  </si>
  <si>
    <t xml:space="preserve">R-313124</t>
  </si>
  <si>
    <t xml:space="preserve">Úprava a odzkoušení programových a řídicích prostředků pro export dat</t>
  </si>
  <si>
    <t xml:space="preserve">R-313125</t>
  </si>
  <si>
    <t xml:space="preserve">XML driver</t>
  </si>
  <si>
    <t xml:space="preserve">R-313126</t>
  </si>
  <si>
    <t xml:space="preserve">Komplení začlěnění systému DDTS ŽDC do stávajícího dohledu DŘT přes stávací HW, SW v ED SŽDC (programování, nastavení, konfigurace, HW, SW, oživení)</t>
  </si>
  <si>
    <t xml:space="preserve">R-313127</t>
  </si>
  <si>
    <t xml:space="preserve">Závěrečná zkouška, komplexního vyzkoušení zařízení</t>
  </si>
  <si>
    <t xml:space="preserve">hod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1" borderId="19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1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0" xfId="10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0" xfId="10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a 2 4" xfId="202"/>
    <cellStyle name="Měna 3" xfId="203"/>
    <cellStyle name="měny 2" xfId="204"/>
    <cellStyle name="Nadpis 1 2" xfId="205"/>
    <cellStyle name="Nadpis 1 2 2" xfId="206"/>
    <cellStyle name="Nadpis 1 2 2 2" xfId="207"/>
    <cellStyle name="Nadpis 1 2 3" xfId="208"/>
    <cellStyle name="Nadpis 1 2 4" xfId="209"/>
    <cellStyle name="Nadpis 1 3" xfId="210"/>
    <cellStyle name="Nadpis 1 3 2" xfId="211"/>
    <cellStyle name="Nadpis 1 3 2 2" xfId="212"/>
    <cellStyle name="Nadpis 1 3 3" xfId="213"/>
    <cellStyle name="Nadpis 1 4" xfId="214"/>
    <cellStyle name="Nadpis 2 2" xfId="215"/>
    <cellStyle name="Nadpis 2 2 2" xfId="216"/>
    <cellStyle name="Nadpis 2 2 2 2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3" xfId="228"/>
    <cellStyle name="Nadpis 3 2 4" xfId="229"/>
    <cellStyle name="Nadpis 3 3" xfId="230"/>
    <cellStyle name="Nadpis 3 3 2" xfId="231"/>
    <cellStyle name="Nadpis 3 3 2 2" xfId="232"/>
    <cellStyle name="Nadpis 3 3 3" xfId="233"/>
    <cellStyle name="Nadpis 3 4" xfId="234"/>
    <cellStyle name="Nadpis 4 2" xfId="235"/>
    <cellStyle name="Nadpis 4 2 2" xfId="236"/>
    <cellStyle name="Nadpis 4 2 2 2" xfId="237"/>
    <cellStyle name="Nadpis 4 2 3" xfId="238"/>
    <cellStyle name="Nadpis 4 2 4" xfId="239"/>
    <cellStyle name="Nadpis 4 3" xfId="240"/>
    <cellStyle name="Nadpis 4 3 2" xfId="241"/>
    <cellStyle name="Nadpis 4 3 2 2" xfId="242"/>
    <cellStyle name="Nadpis 4 3 3" xfId="243"/>
    <cellStyle name="Nadpis 4 4" xfId="244"/>
    <cellStyle name="Neutrální 2" xfId="245"/>
    <cellStyle name="Neutrální 2 2" xfId="246"/>
    <cellStyle name="Neutrální 2 3" xfId="247"/>
    <cellStyle name="Neutrální 2 4" xfId="248"/>
    <cellStyle name="Neutrální 3" xfId="249"/>
    <cellStyle name="Neutrální 3 2" xfId="250"/>
    <cellStyle name="Normální 10" xfId="251"/>
    <cellStyle name="normální 10 10" xfId="252"/>
    <cellStyle name="normální 10 11" xfId="253"/>
    <cellStyle name="normální 10 12" xfId="254"/>
    <cellStyle name="normální 10 13" xfId="255"/>
    <cellStyle name="normální 10 14" xfId="256"/>
    <cellStyle name="normální 10 15" xfId="257"/>
    <cellStyle name="normální 10 16" xfId="258"/>
    <cellStyle name="normální 10 17" xfId="259"/>
    <cellStyle name="normální 10 18" xfId="260"/>
    <cellStyle name="normální 10 19" xfId="261"/>
    <cellStyle name="normální 10 2" xfId="262"/>
    <cellStyle name="normální 10 20" xfId="263"/>
    <cellStyle name="normální 10 21" xfId="264"/>
    <cellStyle name="normální 10 22" xfId="265"/>
    <cellStyle name="normální 10 23" xfId="266"/>
    <cellStyle name="normální 10 24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29 3" xfId="657"/>
    <cellStyle name="Normální 129 4" xfId="658"/>
    <cellStyle name="Normální 129 5" xfId="659"/>
    <cellStyle name="Normální 129 6" xfId="660"/>
    <cellStyle name="normální 13" xfId="661"/>
    <cellStyle name="normální 13 2" xfId="662"/>
    <cellStyle name="normální 130" xfId="663"/>
    <cellStyle name="normální 130 2" xfId="664"/>
    <cellStyle name="normální 131" xfId="665"/>
    <cellStyle name="normální 132" xfId="666"/>
    <cellStyle name="Normální 132 2" xfId="667"/>
    <cellStyle name="normální 133" xfId="668"/>
    <cellStyle name="Normální 133 2" xfId="669"/>
    <cellStyle name="normální 134" xfId="670"/>
    <cellStyle name="Normální 134 2" xfId="671"/>
    <cellStyle name="normální 135" xfId="672"/>
    <cellStyle name="Normální 135 2" xfId="673"/>
    <cellStyle name="Normální 136" xfId="674"/>
    <cellStyle name="Normální 137" xfId="675"/>
    <cellStyle name="Normální 138" xfId="676"/>
    <cellStyle name="Normální 139" xfId="677"/>
    <cellStyle name="normální 14" xfId="678"/>
    <cellStyle name="normální 14 2" xfId="679"/>
    <cellStyle name="Normální 140" xfId="680"/>
    <cellStyle name="Normální 141" xfId="681"/>
    <cellStyle name="Normální 142" xfId="682"/>
    <cellStyle name="Normální 143" xfId="683"/>
    <cellStyle name="Normální 144" xfId="684"/>
    <cellStyle name="Normální 145" xfId="685"/>
    <cellStyle name="Normální 146" xfId="686"/>
    <cellStyle name="Normální 147" xfId="687"/>
    <cellStyle name="Normální 148" xfId="688"/>
    <cellStyle name="Normální 149" xfId="689"/>
    <cellStyle name="normální 15" xfId="690"/>
    <cellStyle name="normální 15 10" xfId="691"/>
    <cellStyle name="normální 15 11" xfId="692"/>
    <cellStyle name="normální 15 12" xfId="693"/>
    <cellStyle name="normální 15 13" xfId="694"/>
    <cellStyle name="normální 15 14" xfId="695"/>
    <cellStyle name="normální 15 15" xfId="696"/>
    <cellStyle name="normální 15 16" xfId="697"/>
    <cellStyle name="normální 15 17" xfId="698"/>
    <cellStyle name="normální 15 18" xfId="699"/>
    <cellStyle name="normální 15 19" xfId="700"/>
    <cellStyle name="normální 15 2" xfId="701"/>
    <cellStyle name="normální 15 20" xfId="702"/>
    <cellStyle name="normální 15 21" xfId="703"/>
    <cellStyle name="normální 15 22" xfId="704"/>
    <cellStyle name="normální 15 23" xfId="705"/>
    <cellStyle name="Normální 15 24" xfId="706"/>
    <cellStyle name="Normální 15 25" xfId="707"/>
    <cellStyle name="Normální 15 26" xfId="708"/>
    <cellStyle name="Normální 15 27" xfId="709"/>
    <cellStyle name="normální 15 3" xfId="710"/>
    <cellStyle name="normální 15 4" xfId="711"/>
    <cellStyle name="normální 15 5" xfId="712"/>
    <cellStyle name="normální 15 6" xfId="713"/>
    <cellStyle name="normální 15 7" xfId="714"/>
    <cellStyle name="normální 15 8" xfId="715"/>
    <cellStyle name="normální 15 9" xfId="716"/>
    <cellStyle name="Normální 150" xfId="717"/>
    <cellStyle name="Normální 151" xfId="718"/>
    <cellStyle name="Normální 152" xfId="719"/>
    <cellStyle name="Normální 153" xfId="720"/>
    <cellStyle name="Normální 154" xfId="721"/>
    <cellStyle name="Normální 155" xfId="722"/>
    <cellStyle name="Normální 156" xfId="723"/>
    <cellStyle name="Normální 157" xfId="724"/>
    <cellStyle name="Normální 158" xfId="725"/>
    <cellStyle name="Normální 159" xfId="726"/>
    <cellStyle name="normální 15_DTI popisovník_091102" xfId="727"/>
    <cellStyle name="normální 16" xfId="728"/>
    <cellStyle name="normální 16 10" xfId="729"/>
    <cellStyle name="normální 16 11" xfId="730"/>
    <cellStyle name="normální 16 12" xfId="731"/>
    <cellStyle name="normální 16 13" xfId="732"/>
    <cellStyle name="normální 16 14" xfId="733"/>
    <cellStyle name="normální 16 15" xfId="734"/>
    <cellStyle name="normální 16 16" xfId="735"/>
    <cellStyle name="normální 16 17" xfId="736"/>
    <cellStyle name="normální 16 18" xfId="737"/>
    <cellStyle name="normální 16 19" xfId="738"/>
    <cellStyle name="normální 16 2" xfId="739"/>
    <cellStyle name="normální 16 20" xfId="740"/>
    <cellStyle name="normální 16 21" xfId="741"/>
    <cellStyle name="normální 16 22" xfId="742"/>
    <cellStyle name="normální 16 23" xfId="743"/>
    <cellStyle name="normální 16 24" xfId="744"/>
    <cellStyle name="Normální 16 25" xfId="745"/>
    <cellStyle name="Normální 16 26" xfId="746"/>
    <cellStyle name="Normální 16 27" xfId="747"/>
    <cellStyle name="Normální 16 28" xfId="748"/>
    <cellStyle name="normální 16 3" xfId="749"/>
    <cellStyle name="normální 16 4" xfId="750"/>
    <cellStyle name="normální 16 5" xfId="751"/>
    <cellStyle name="normální 16 6" xfId="752"/>
    <cellStyle name="normální 16 7" xfId="753"/>
    <cellStyle name="normální 16 8" xfId="754"/>
    <cellStyle name="normální 16 9" xfId="755"/>
    <cellStyle name="Normální 160" xfId="756"/>
    <cellStyle name="Normální 161" xfId="757"/>
    <cellStyle name="Normální 162" xfId="758"/>
    <cellStyle name="Normální 163" xfId="759"/>
    <cellStyle name="Normální 164" xfId="760"/>
    <cellStyle name="Normální 165" xfId="761"/>
    <cellStyle name="Normální 166" xfId="762"/>
    <cellStyle name="Normální 167" xfId="763"/>
    <cellStyle name="Normální 168" xfId="764"/>
    <cellStyle name="Normální 169" xfId="765"/>
    <cellStyle name="normální 16_Čechmánek 75H_100209 - specifikace new v02" xfId="766"/>
    <cellStyle name="normální 17" xfId="767"/>
    <cellStyle name="normální 17 2" xfId="768"/>
    <cellStyle name="normální 17 3" xfId="769"/>
    <cellStyle name="Normální 17 4" xfId="770"/>
    <cellStyle name="Normální 17 5" xfId="771"/>
    <cellStyle name="Normální 17 6" xfId="772"/>
    <cellStyle name="Normální 17 7" xfId="773"/>
    <cellStyle name="Normální 170" xfId="774"/>
    <cellStyle name="Normální 171" xfId="775"/>
    <cellStyle name="Normální 172" xfId="776"/>
    <cellStyle name="Normální 173" xfId="777"/>
    <cellStyle name="Normální 174" xfId="778"/>
    <cellStyle name="Normální 175" xfId="779"/>
    <cellStyle name="Normální 176" xfId="780"/>
    <cellStyle name="Normální 177" xfId="781"/>
    <cellStyle name="Normální 178" xfId="782"/>
    <cellStyle name="Normální 179" xfId="783"/>
    <cellStyle name="normální 18" xfId="784"/>
    <cellStyle name="normální 18 10" xfId="785"/>
    <cellStyle name="normální 18 11" xfId="786"/>
    <cellStyle name="normální 18 12" xfId="787"/>
    <cellStyle name="normální 18 13" xfId="788"/>
    <cellStyle name="normální 18 14" xfId="789"/>
    <cellStyle name="normální 18 15" xfId="790"/>
    <cellStyle name="normální 18 16" xfId="791"/>
    <cellStyle name="normální 18 17" xfId="792"/>
    <cellStyle name="normální 18 18" xfId="793"/>
    <cellStyle name="normální 18 19" xfId="794"/>
    <cellStyle name="normální 18 2" xfId="795"/>
    <cellStyle name="normální 18 20" xfId="796"/>
    <cellStyle name="normální 18 21" xfId="797"/>
    <cellStyle name="normální 18 22" xfId="798"/>
    <cellStyle name="normální 18 23" xfId="799"/>
    <cellStyle name="normální 18 24" xfId="800"/>
    <cellStyle name="Normální 18 25" xfId="801"/>
    <cellStyle name="Normální 18 26" xfId="802"/>
    <cellStyle name="Normální 18 27" xfId="803"/>
    <cellStyle name="Normální 18 28" xfId="804"/>
    <cellStyle name="normální 18 3" xfId="805"/>
    <cellStyle name="normální 18 4" xfId="806"/>
    <cellStyle name="normální 18 5" xfId="807"/>
    <cellStyle name="normální 18 6" xfId="808"/>
    <cellStyle name="normální 18 7" xfId="809"/>
    <cellStyle name="normální 18 8" xfId="810"/>
    <cellStyle name="normální 18 9" xfId="811"/>
    <cellStyle name="Normální 180" xfId="812"/>
    <cellStyle name="Normální 181" xfId="813"/>
    <cellStyle name="Normální 182" xfId="814"/>
    <cellStyle name="normální 18_DTI popisovník_091102" xfId="815"/>
    <cellStyle name="normální 19" xfId="816"/>
    <cellStyle name="normální 19 10" xfId="817"/>
    <cellStyle name="normální 19 11" xfId="818"/>
    <cellStyle name="normální 19 12" xfId="819"/>
    <cellStyle name="normální 19 13" xfId="820"/>
    <cellStyle name="normální 19 14" xfId="821"/>
    <cellStyle name="normální 19 15" xfId="822"/>
    <cellStyle name="normální 19 16" xfId="823"/>
    <cellStyle name="normální 19 17" xfId="824"/>
    <cellStyle name="normální 19 18" xfId="825"/>
    <cellStyle name="normální 19 19" xfId="826"/>
    <cellStyle name="normální 19 2" xfId="827"/>
    <cellStyle name="normální 19 20" xfId="828"/>
    <cellStyle name="normální 19 21" xfId="829"/>
    <cellStyle name="normální 19 22" xfId="830"/>
    <cellStyle name="normální 19 23" xfId="831"/>
    <cellStyle name="Normální 19 24" xfId="832"/>
    <cellStyle name="Normální 19 25" xfId="833"/>
    <cellStyle name="Normální 19 26" xfId="834"/>
    <cellStyle name="Normální 19 27" xfId="835"/>
    <cellStyle name="normální 19 3" xfId="836"/>
    <cellStyle name="normální 19 4" xfId="837"/>
    <cellStyle name="normální 19 5" xfId="838"/>
    <cellStyle name="normální 19 6" xfId="839"/>
    <cellStyle name="normální 19 7" xfId="840"/>
    <cellStyle name="normální 19 8" xfId="841"/>
    <cellStyle name="normální 19 9" xfId="842"/>
    <cellStyle name="normální 19_DTI popisovník_091102" xfId="843"/>
    <cellStyle name="normální 2" xfId="844"/>
    <cellStyle name="normální 2 10" xfId="845"/>
    <cellStyle name="normální 2 10 2" xfId="846"/>
    <cellStyle name="normální 2 10_Třídník 75 191009 bez cen" xfId="847"/>
    <cellStyle name="normální 2 11" xfId="848"/>
    <cellStyle name="normální 2 11 2" xfId="849"/>
    <cellStyle name="normální 2 11_Třídník 75 191009 bez cen" xfId="850"/>
    <cellStyle name="normální 2 12" xfId="851"/>
    <cellStyle name="normální 2 12 2" xfId="852"/>
    <cellStyle name="normální 2 12_Třídník 75 191009 bez cen" xfId="853"/>
    <cellStyle name="normální 2 13" xfId="854"/>
    <cellStyle name="normální 2 13 2" xfId="855"/>
    <cellStyle name="normální 2 13_Třídník 75 191009 bez cen" xfId="856"/>
    <cellStyle name="normální 2 14" xfId="857"/>
    <cellStyle name="normální 2 14 2" xfId="858"/>
    <cellStyle name="normální 2 14_Třídník 75 191009 bez cen" xfId="859"/>
    <cellStyle name="normální 2 15" xfId="860"/>
    <cellStyle name="normální 2 15 2" xfId="861"/>
    <cellStyle name="normální 2 15_Třídník 75 191009 bez cen" xfId="862"/>
    <cellStyle name="normální 2 16" xfId="863"/>
    <cellStyle name="normální 2 16 2" xfId="864"/>
    <cellStyle name="normální 2 16_Třídník 75 191009 bez cen" xfId="865"/>
    <cellStyle name="normální 2 17" xfId="866"/>
    <cellStyle name="normální 2 17 2" xfId="867"/>
    <cellStyle name="normální 2 17_Třídník 75 191009 bez cen" xfId="868"/>
    <cellStyle name="normální 2 18" xfId="869"/>
    <cellStyle name="normální 2 18 2" xfId="870"/>
    <cellStyle name="normální 2 18_Třídník 75 191009 bez cen" xfId="871"/>
    <cellStyle name="normální 2 19" xfId="872"/>
    <cellStyle name="normální 2 19 2" xfId="873"/>
    <cellStyle name="normální 2 19_Třídník 75 191009 bez cen" xfId="874"/>
    <cellStyle name="normální 2 2" xfId="875"/>
    <cellStyle name="normální 2 2 2" xfId="876"/>
    <cellStyle name="normální 2 2 2 2" xfId="877"/>
    <cellStyle name="normální 2 2 2 3" xfId="878"/>
    <cellStyle name="normální 2 2 3" xfId="879"/>
    <cellStyle name="normální 2 2 4" xfId="880"/>
    <cellStyle name="normální 2 2 4 2" xfId="881"/>
    <cellStyle name="normální 2 2 5" xfId="882"/>
    <cellStyle name="normální 2 20" xfId="883"/>
    <cellStyle name="normální 2 20 2" xfId="884"/>
    <cellStyle name="normální 2 20_Třídník 75 191009 bez cen" xfId="885"/>
    <cellStyle name="normální 2 21" xfId="886"/>
    <cellStyle name="normální 2 21 2" xfId="887"/>
    <cellStyle name="normální 2 21_Třídník 75 191009 bez cen" xfId="888"/>
    <cellStyle name="normální 2 22" xfId="889"/>
    <cellStyle name="normální 2 22 2" xfId="890"/>
    <cellStyle name="normální 2 22_Třídník 75 191009 bez cen" xfId="891"/>
    <cellStyle name="normální 2 23" xfId="892"/>
    <cellStyle name="normální 2 24" xfId="893"/>
    <cellStyle name="normální 2 25" xfId="894"/>
    <cellStyle name="normální 2 26" xfId="895"/>
    <cellStyle name="normální 2 26 2" xfId="896"/>
    <cellStyle name="normální 2 27" xfId="897"/>
    <cellStyle name="normální 2 27 2" xfId="898"/>
    <cellStyle name="normální 2 28" xfId="899"/>
    <cellStyle name="normální 2 29" xfId="900"/>
    <cellStyle name="normální 2 2_Třídník 75 191009 bez cen" xfId="901"/>
    <cellStyle name="normální 2 3" xfId="902"/>
    <cellStyle name="normální 2 3 2" xfId="903"/>
    <cellStyle name="normální 2 3 3" xfId="904"/>
    <cellStyle name="normální 2 3 3 2" xfId="905"/>
    <cellStyle name="normální 2 3 4" xfId="906"/>
    <cellStyle name="normální 2 3 5" xfId="907"/>
    <cellStyle name="normální 2 30" xfId="908"/>
    <cellStyle name="normální 2 3_Třídník 75 191009 bez cen" xfId="909"/>
    <cellStyle name="normální 2 4" xfId="910"/>
    <cellStyle name="normální 2 4 2" xfId="911"/>
    <cellStyle name="normální 2 4 3" xfId="912"/>
    <cellStyle name="normální 2 4 3 2" xfId="913"/>
    <cellStyle name="normální 2 4 4" xfId="914"/>
    <cellStyle name="normální 2 4 5" xfId="915"/>
    <cellStyle name="normální 2 4_Třídník 75 191009 bez cen" xfId="916"/>
    <cellStyle name="normální 2 5" xfId="917"/>
    <cellStyle name="normální 2 5 2" xfId="918"/>
    <cellStyle name="normální 2 5 3" xfId="919"/>
    <cellStyle name="normální 2 5 3 2" xfId="920"/>
    <cellStyle name="normální 2 5 4" xfId="921"/>
    <cellStyle name="normální 2 5_Třídník 75 191009 bez cen" xfId="922"/>
    <cellStyle name="normální 2 6" xfId="923"/>
    <cellStyle name="normální 2 6 2" xfId="924"/>
    <cellStyle name="normální 2 6 3" xfId="925"/>
    <cellStyle name="normální 2 6 4" xfId="926"/>
    <cellStyle name="normální 2 6_Třídník 75 191009 bez cen" xfId="927"/>
    <cellStyle name="normální 2 7" xfId="928"/>
    <cellStyle name="normální 2 7 2" xfId="929"/>
    <cellStyle name="normální 2 7_Třídník 75 191009 bez cen" xfId="930"/>
    <cellStyle name="normální 2 8" xfId="931"/>
    <cellStyle name="normální 2 8 2" xfId="932"/>
    <cellStyle name="normální 2 8_Třídník 75 191009 bez cen" xfId="933"/>
    <cellStyle name="normální 2 9" xfId="934"/>
    <cellStyle name="normální 2 9 2" xfId="935"/>
    <cellStyle name="normální 2 9_Třídník 75 191009 bez cen" xfId="936"/>
    <cellStyle name="normální 20" xfId="937"/>
    <cellStyle name="normální 20 2" xfId="938"/>
    <cellStyle name="Normální 20 3" xfId="939"/>
    <cellStyle name="Normální 20 4" xfId="940"/>
    <cellStyle name="Normální 20 5" xfId="941"/>
    <cellStyle name="Normální 20 6" xfId="942"/>
    <cellStyle name="normální 21" xfId="943"/>
    <cellStyle name="normální 21 10" xfId="944"/>
    <cellStyle name="normální 21 11" xfId="945"/>
    <cellStyle name="normální 21 12" xfId="946"/>
    <cellStyle name="normální 21 13" xfId="947"/>
    <cellStyle name="normální 21 14" xfId="948"/>
    <cellStyle name="normální 21 15" xfId="949"/>
    <cellStyle name="normální 21 16" xfId="950"/>
    <cellStyle name="normální 21 17" xfId="951"/>
    <cellStyle name="normální 21 18" xfId="952"/>
    <cellStyle name="normální 21 19" xfId="953"/>
    <cellStyle name="normální 21 2" xfId="954"/>
    <cellStyle name="normální 21 20" xfId="955"/>
    <cellStyle name="normální 21 21" xfId="956"/>
    <cellStyle name="normální 21 22" xfId="957"/>
    <cellStyle name="normální 21 23" xfId="958"/>
    <cellStyle name="Normální 21 24" xfId="959"/>
    <cellStyle name="Normální 21 25" xfId="960"/>
    <cellStyle name="Normální 21 26" xfId="961"/>
    <cellStyle name="Normální 21 27" xfId="962"/>
    <cellStyle name="normální 21 3" xfId="963"/>
    <cellStyle name="normální 21 4" xfId="964"/>
    <cellStyle name="normální 21 5" xfId="965"/>
    <cellStyle name="normální 21 6" xfId="966"/>
    <cellStyle name="normální 21 7" xfId="967"/>
    <cellStyle name="normální 21 8" xfId="968"/>
    <cellStyle name="normální 21 9" xfId="969"/>
    <cellStyle name="normální 21_DTI popisovník_091102" xfId="970"/>
    <cellStyle name="normální 22" xfId="971"/>
    <cellStyle name="normální 22 2" xfId="972"/>
    <cellStyle name="Normální 22 3" xfId="973"/>
    <cellStyle name="Normální 22 4" xfId="974"/>
    <cellStyle name="Normální 22 5" xfId="975"/>
    <cellStyle name="Normální 22 6" xfId="976"/>
    <cellStyle name="normální 23" xfId="977"/>
    <cellStyle name="normální 23 2" xfId="978"/>
    <cellStyle name="normální 23 3" xfId="979"/>
    <cellStyle name="Normální 23 4" xfId="980"/>
    <cellStyle name="Normální 23 5" xfId="981"/>
    <cellStyle name="Normální 23 6" xfId="982"/>
    <cellStyle name="Normální 23 7" xfId="983"/>
    <cellStyle name="normální 24" xfId="984"/>
    <cellStyle name="normální 24 2" xfId="985"/>
    <cellStyle name="normální 24 3" xfId="986"/>
    <cellStyle name="Normální 24 4" xfId="987"/>
    <cellStyle name="Normální 24 5" xfId="988"/>
    <cellStyle name="Normální 24 6" xfId="989"/>
    <cellStyle name="Normální 24 7" xfId="990"/>
    <cellStyle name="normální 25" xfId="991"/>
    <cellStyle name="normální 25 2" xfId="992"/>
    <cellStyle name="normální 25 3" xfId="993"/>
    <cellStyle name="Normální 25 4" xfId="994"/>
    <cellStyle name="Normální 25 5" xfId="995"/>
    <cellStyle name="Normální 25 6" xfId="996"/>
    <cellStyle name="Normální 25 7" xfId="997"/>
    <cellStyle name="normální 26" xfId="998"/>
    <cellStyle name="normální 26 2" xfId="999"/>
    <cellStyle name="normální 27" xfId="1000"/>
    <cellStyle name="normální 28" xfId="1001"/>
    <cellStyle name="normální 29" xfId="1002"/>
    <cellStyle name="normální 2_Čechmánek 75H_100209 - specifikace new v02" xfId="1003"/>
    <cellStyle name="normální 3" xfId="1004"/>
    <cellStyle name="normální 3 2" xfId="1005"/>
    <cellStyle name="normální 3 2 2" xfId="1006"/>
    <cellStyle name="normální 3 2 2 2" xfId="1007"/>
    <cellStyle name="normální 3 2 3" xfId="1008"/>
    <cellStyle name="normální 3 2 4" xfId="1009"/>
    <cellStyle name="normální 3 2 5" xfId="1010"/>
    <cellStyle name="normální 3 3" xfId="1011"/>
    <cellStyle name="normální 3 3 2" xfId="1012"/>
    <cellStyle name="normální 3 3 2 2" xfId="1013"/>
    <cellStyle name="normální 3 3 3" xfId="1014"/>
    <cellStyle name="normální 3 4" xfId="1015"/>
    <cellStyle name="normální 3 5" xfId="1016"/>
    <cellStyle name="normální 3 6" xfId="1017"/>
    <cellStyle name="normální 3 7" xfId="1018"/>
    <cellStyle name="normální 30" xfId="1019"/>
    <cellStyle name="normální 31" xfId="1020"/>
    <cellStyle name="normální 32" xfId="1021"/>
    <cellStyle name="normální 33" xfId="1022"/>
    <cellStyle name="normální 34" xfId="1023"/>
    <cellStyle name="normální 34 10" xfId="1024"/>
    <cellStyle name="normální 34 11" xfId="1025"/>
    <cellStyle name="normální 34 12" xfId="1026"/>
    <cellStyle name="normální 34 13" xfId="1027"/>
    <cellStyle name="normální 34 14" xfId="1028"/>
    <cellStyle name="normální 34 15" xfId="1029"/>
    <cellStyle name="normální 34 16" xfId="1030"/>
    <cellStyle name="normální 34 17" xfId="1031"/>
    <cellStyle name="normální 34 18" xfId="1032"/>
    <cellStyle name="normální 34 19" xfId="1033"/>
    <cellStyle name="normální 34 2" xfId="1034"/>
    <cellStyle name="normální 34 20" xfId="1035"/>
    <cellStyle name="normální 34 21" xfId="1036"/>
    <cellStyle name="normální 34 22" xfId="1037"/>
    <cellStyle name="normální 34 3" xfId="1038"/>
    <cellStyle name="normální 34 4" xfId="1039"/>
    <cellStyle name="normální 34 5" xfId="1040"/>
    <cellStyle name="normální 34 6" xfId="1041"/>
    <cellStyle name="normální 34 7" xfId="1042"/>
    <cellStyle name="normální 34 8" xfId="1043"/>
    <cellStyle name="normální 34 9" xfId="1044"/>
    <cellStyle name="normální 35" xfId="1045"/>
    <cellStyle name="normální 36" xfId="1046"/>
    <cellStyle name="normální 37" xfId="1047"/>
    <cellStyle name="normální 38" xfId="1048"/>
    <cellStyle name="normální 39" xfId="1049"/>
    <cellStyle name="normální 4" xfId="1050"/>
    <cellStyle name="normální 4 2" xfId="1051"/>
    <cellStyle name="normální 4 2 2" xfId="1052"/>
    <cellStyle name="normální 4 2 3" xfId="1053"/>
    <cellStyle name="normální 4 2 4" xfId="1054"/>
    <cellStyle name="Normální 4 3" xfId="1055"/>
    <cellStyle name="normální 4 3 2" xfId="1056"/>
    <cellStyle name="Normální 4 4" xfId="1057"/>
    <cellStyle name="Normální 4 5" xfId="1058"/>
    <cellStyle name="Normální 4 6" xfId="1059"/>
    <cellStyle name="normální 40" xfId="1060"/>
    <cellStyle name="normální 41" xfId="1061"/>
    <cellStyle name="normální 42" xfId="1062"/>
    <cellStyle name="normální 43" xfId="1063"/>
    <cellStyle name="normální 43 2" xfId="1064"/>
    <cellStyle name="normální 44" xfId="1065"/>
    <cellStyle name="normální 44 2" xfId="1066"/>
    <cellStyle name="normální 45" xfId="1067"/>
    <cellStyle name="normální 45 2" xfId="1068"/>
    <cellStyle name="normální 46" xfId="1069"/>
    <cellStyle name="normální 46 2" xfId="1070"/>
    <cellStyle name="normální 47" xfId="1071"/>
    <cellStyle name="normální 47 2" xfId="1072"/>
    <cellStyle name="normální 48" xfId="1073"/>
    <cellStyle name="normální 48 2" xfId="1074"/>
    <cellStyle name="normální 49" xfId="1075"/>
    <cellStyle name="normální 49 2" xfId="1076"/>
    <cellStyle name="normální 5" xfId="1077"/>
    <cellStyle name="normální 5 2" xfId="1078"/>
    <cellStyle name="normální 5 3" xfId="1079"/>
    <cellStyle name="normální 5 4" xfId="1080"/>
    <cellStyle name="Normální 5 5" xfId="1081"/>
    <cellStyle name="normální 50" xfId="1082"/>
    <cellStyle name="normální 50 2" xfId="1083"/>
    <cellStyle name="normální 51" xfId="1084"/>
    <cellStyle name="normální 51 2" xfId="1085"/>
    <cellStyle name="normální 52" xfId="1086"/>
    <cellStyle name="normální 52 2" xfId="1087"/>
    <cellStyle name="normální 53" xfId="1088"/>
    <cellStyle name="normální 53 2" xfId="1089"/>
    <cellStyle name="normální 54" xfId="1090"/>
    <cellStyle name="normální 54 2" xfId="1091"/>
    <cellStyle name="normální 55" xfId="1092"/>
    <cellStyle name="normální 55 2" xfId="1093"/>
    <cellStyle name="normální 56" xfId="1094"/>
    <cellStyle name="normální 56 2" xfId="1095"/>
    <cellStyle name="normální 57" xfId="1096"/>
    <cellStyle name="normální 57 2" xfId="1097"/>
    <cellStyle name="normální 58" xfId="1098"/>
    <cellStyle name="normální 58 2" xfId="1099"/>
    <cellStyle name="normální 59" xfId="1100"/>
    <cellStyle name="normální 59 2" xfId="1101"/>
    <cellStyle name="normální 6" xfId="1102"/>
    <cellStyle name="normální 6 2" xfId="1103"/>
    <cellStyle name="normální 6 2 2" xfId="1104"/>
    <cellStyle name="normální 6 3" xfId="1105"/>
    <cellStyle name="normální 6 3 2" xfId="1106"/>
    <cellStyle name="normální 6 3 3" xfId="1107"/>
    <cellStyle name="normální 6 4" xfId="1108"/>
    <cellStyle name="normální 60" xfId="1109"/>
    <cellStyle name="normální 60 2" xfId="1110"/>
    <cellStyle name="normální 61" xfId="1111"/>
    <cellStyle name="normální 61 2" xfId="1112"/>
    <cellStyle name="normální 62" xfId="1113"/>
    <cellStyle name="normální 62 2" xfId="1114"/>
    <cellStyle name="normální 63" xfId="1115"/>
    <cellStyle name="normální 63 2" xfId="1116"/>
    <cellStyle name="normální 64" xfId="1117"/>
    <cellStyle name="normální 64 2" xfId="1118"/>
    <cellStyle name="normální 65" xfId="1119"/>
    <cellStyle name="normální 65 2" xfId="1120"/>
    <cellStyle name="normální 66" xfId="1121"/>
    <cellStyle name="normální 66 2" xfId="1122"/>
    <cellStyle name="normální 67" xfId="1123"/>
    <cellStyle name="normální 67 2" xfId="1124"/>
    <cellStyle name="normální 68" xfId="1125"/>
    <cellStyle name="normální 68 2" xfId="1126"/>
    <cellStyle name="normální 69" xfId="1127"/>
    <cellStyle name="normální 69 2" xfId="1128"/>
    <cellStyle name="normální 7" xfId="1129"/>
    <cellStyle name="normální 7 2" xfId="1130"/>
    <cellStyle name="normální 7 3" xfId="1131"/>
    <cellStyle name="Normální 7 4" xfId="1132"/>
    <cellStyle name="normální 70" xfId="1133"/>
    <cellStyle name="normální 71" xfId="1134"/>
    <cellStyle name="normální 71 2" xfId="1135"/>
    <cellStyle name="normální 72" xfId="1136"/>
    <cellStyle name="normální 72 2" xfId="1137"/>
    <cellStyle name="normální 73" xfId="1138"/>
    <cellStyle name="normální 73 2" xfId="1139"/>
    <cellStyle name="normální 74" xfId="1140"/>
    <cellStyle name="normální 74 2" xfId="1141"/>
    <cellStyle name="normální 75" xfId="1142"/>
    <cellStyle name="normální 75 2" xfId="1143"/>
    <cellStyle name="normální 76" xfId="1144"/>
    <cellStyle name="normální 76 2" xfId="1145"/>
    <cellStyle name="normální 77" xfId="1146"/>
    <cellStyle name="normální 77 2" xfId="1147"/>
    <cellStyle name="normální 78" xfId="1148"/>
    <cellStyle name="normální 78 10" xfId="1149"/>
    <cellStyle name="normální 78 10 2" xfId="1150"/>
    <cellStyle name="normální 78 10_popisovník 75Kxxx_Brno_1.3.2010" xfId="1151"/>
    <cellStyle name="normální 78 11" xfId="1152"/>
    <cellStyle name="normální 78 11 2" xfId="1153"/>
    <cellStyle name="normální 78 11_popisovník 75Kxxx_Brno_1.3.2010" xfId="1154"/>
    <cellStyle name="normální 78 12" xfId="1155"/>
    <cellStyle name="normální 78 12 2" xfId="1156"/>
    <cellStyle name="normální 78 12_popisovník 75Kxxx_Brno_1.3.2010" xfId="1157"/>
    <cellStyle name="normální 78 13" xfId="1158"/>
    <cellStyle name="normální 78 13 2" xfId="1159"/>
    <cellStyle name="normální 78 13_popisovník 75Kxxx_Brno_1.3.2010" xfId="1160"/>
    <cellStyle name="normální 78 14" xfId="1161"/>
    <cellStyle name="normální 78 14 2" xfId="1162"/>
    <cellStyle name="normální 78 14_popisovník 75Kxxx_Brno_1.3.2010" xfId="1163"/>
    <cellStyle name="normální 78 15" xfId="1164"/>
    <cellStyle name="normální 78 15 2" xfId="1165"/>
    <cellStyle name="normální 78 15_popisovník 75Kxxx_Brno_1.3.2010" xfId="1166"/>
    <cellStyle name="normální 78 16" xfId="1167"/>
    <cellStyle name="normální 78 16 2" xfId="1168"/>
    <cellStyle name="normální 78 16_popisovník 75Kxxx_Brno_1.3.2010" xfId="1169"/>
    <cellStyle name="normální 78 17" xfId="1170"/>
    <cellStyle name="normální 78 17 2" xfId="1171"/>
    <cellStyle name="normální 78 17_popisovník 75Kxxx_Brno_1.3.2010" xfId="1172"/>
    <cellStyle name="normální 78 18" xfId="1173"/>
    <cellStyle name="normální 78 18 2" xfId="1174"/>
    <cellStyle name="normální 78 18_popisovník 75Kxxx_Brno_1.3.2010" xfId="1175"/>
    <cellStyle name="normální 78 19" xfId="1176"/>
    <cellStyle name="normální 78 19 2" xfId="1177"/>
    <cellStyle name="normální 78 19_popisovník 75Kxxx_Brno_1.3.2010" xfId="1178"/>
    <cellStyle name="normální 78 2" xfId="1179"/>
    <cellStyle name="normální 78 2 2" xfId="1180"/>
    <cellStyle name="normální 78 20" xfId="1181"/>
    <cellStyle name="normální 78 20 2" xfId="1182"/>
    <cellStyle name="normální 78 20_popisovník 75Kxxx_Brno_1.3.2010" xfId="1183"/>
    <cellStyle name="normální 78 21" xfId="1184"/>
    <cellStyle name="normální 78 21 2" xfId="1185"/>
    <cellStyle name="normální 78 21_popisovník 75Kxxx_Brno_1.3.2010" xfId="1186"/>
    <cellStyle name="normální 78 22" xfId="1187"/>
    <cellStyle name="normální 78 22 2" xfId="1188"/>
    <cellStyle name="normální 78 22_popisovník 75Kxxx_Brno_1.3.2010" xfId="1189"/>
    <cellStyle name="normální 78 23" xfId="1190"/>
    <cellStyle name="normální 78 2_popisovník 75Kxxx_Brno_1.3.2010" xfId="1191"/>
    <cellStyle name="normální 78 3" xfId="1192"/>
    <cellStyle name="normální 78 3 2" xfId="1193"/>
    <cellStyle name="normální 78 3_popisovník 75Kxxx_Brno_1.3.2010" xfId="1194"/>
    <cellStyle name="normální 78 4" xfId="1195"/>
    <cellStyle name="normální 78 4 2" xfId="1196"/>
    <cellStyle name="normální 78 4_popisovník 75Kxxx_Brno_1.3.2010" xfId="1197"/>
    <cellStyle name="normální 78 5" xfId="1198"/>
    <cellStyle name="normální 78 5 2" xfId="1199"/>
    <cellStyle name="normální 78 5_popisovník 75Kxxx_Brno_1.3.2010" xfId="1200"/>
    <cellStyle name="normální 78 6" xfId="1201"/>
    <cellStyle name="normální 78 6 2" xfId="1202"/>
    <cellStyle name="normální 78 6_popisovník 75Kxxx_Brno_1.3.2010" xfId="1203"/>
    <cellStyle name="normální 78 7" xfId="1204"/>
    <cellStyle name="normální 78 7 2" xfId="1205"/>
    <cellStyle name="normální 78 7_popisovník 75Kxxx_Brno_1.3.2010" xfId="1206"/>
    <cellStyle name="normální 78 8" xfId="1207"/>
    <cellStyle name="normální 78 8 2" xfId="1208"/>
    <cellStyle name="normální 78 8_popisovník 75Kxxx_Brno_1.3.2010" xfId="1209"/>
    <cellStyle name="normální 78 9" xfId="1210"/>
    <cellStyle name="normální 78 9 2" xfId="1211"/>
    <cellStyle name="normální 78 9_popisovník 75Kxxx_Brno_1.3.2010" xfId="1212"/>
    <cellStyle name="normální 78_popisovník 75Kxxx_Brno_1.3.2010" xfId="1213"/>
    <cellStyle name="normální 79" xfId="1214"/>
    <cellStyle name="normální 79 10" xfId="1215"/>
    <cellStyle name="normální 79 10 2" xfId="1216"/>
    <cellStyle name="normální 79 10_popisovník 75Kxxx_Brno_1.3.2010" xfId="1217"/>
    <cellStyle name="normální 79 11" xfId="1218"/>
    <cellStyle name="normální 79 11 2" xfId="1219"/>
    <cellStyle name="normální 79 11_popisovník 75Kxxx_Brno_1.3.2010" xfId="1220"/>
    <cellStyle name="normální 79 12" xfId="1221"/>
    <cellStyle name="normální 79 12 2" xfId="1222"/>
    <cellStyle name="normální 79 12_popisovník 75Kxxx_Brno_1.3.2010" xfId="1223"/>
    <cellStyle name="normální 79 13" xfId="1224"/>
    <cellStyle name="normální 79 13 2" xfId="1225"/>
    <cellStyle name="normální 79 13_popisovník 75Kxxx_Brno_1.3.2010" xfId="1226"/>
    <cellStyle name="normální 79 14" xfId="1227"/>
    <cellStyle name="normální 79 14 2" xfId="1228"/>
    <cellStyle name="normální 79 14_popisovník 75Kxxx_Brno_1.3.2010" xfId="1229"/>
    <cellStyle name="normální 79 15" xfId="1230"/>
    <cellStyle name="normální 79 15 2" xfId="1231"/>
    <cellStyle name="normální 79 15_popisovník 75Kxxx_Brno_1.3.2010" xfId="1232"/>
    <cellStyle name="normální 79 16" xfId="1233"/>
    <cellStyle name="normální 79 16 2" xfId="1234"/>
    <cellStyle name="normální 79 16_popisovník 75Kxxx_Brno_1.3.2010" xfId="1235"/>
    <cellStyle name="normální 79 17" xfId="1236"/>
    <cellStyle name="normální 79 17 2" xfId="1237"/>
    <cellStyle name="normální 79 17_popisovník 75Kxxx_Brno_1.3.2010" xfId="1238"/>
    <cellStyle name="normální 79 18" xfId="1239"/>
    <cellStyle name="normální 79 18 2" xfId="1240"/>
    <cellStyle name="normální 79 18_popisovník 75Kxxx_Brno_1.3.2010" xfId="1241"/>
    <cellStyle name="normální 79 19" xfId="1242"/>
    <cellStyle name="normální 79 19 2" xfId="1243"/>
    <cellStyle name="normální 79 19_popisovník 75Kxxx_Brno_1.3.2010" xfId="1244"/>
    <cellStyle name="normální 79 2" xfId="1245"/>
    <cellStyle name="normální 79 2 2" xfId="1246"/>
    <cellStyle name="normální 79 20" xfId="1247"/>
    <cellStyle name="normální 79 20 2" xfId="1248"/>
    <cellStyle name="normální 79 20_popisovník 75Kxxx_Brno_1.3.2010" xfId="1249"/>
    <cellStyle name="normální 79 21" xfId="1250"/>
    <cellStyle name="normální 79 21 2" xfId="1251"/>
    <cellStyle name="normální 79 21_popisovník 75Kxxx_Brno_1.3.2010" xfId="1252"/>
    <cellStyle name="normální 79 22" xfId="1253"/>
    <cellStyle name="normální 79 22 2" xfId="1254"/>
    <cellStyle name="normální 79 22_popisovník 75Kxxx_Brno_1.3.2010" xfId="1255"/>
    <cellStyle name="normální 79 23" xfId="1256"/>
    <cellStyle name="normální 79 2_popisovník 75Kxxx_Brno_1.3.2010" xfId="1257"/>
    <cellStyle name="normální 79 3" xfId="1258"/>
    <cellStyle name="normální 79 3 2" xfId="1259"/>
    <cellStyle name="normální 79 3_popisovník 75Kxxx_Brno_1.3.2010" xfId="1260"/>
    <cellStyle name="normální 79 4" xfId="1261"/>
    <cellStyle name="normální 79 4 2" xfId="1262"/>
    <cellStyle name="normální 79 4_popisovník 75Kxxx_Brno_1.3.2010" xfId="1263"/>
    <cellStyle name="normální 79 5" xfId="1264"/>
    <cellStyle name="normální 79 5 2" xfId="1265"/>
    <cellStyle name="normální 79 5_popisovník 75Kxxx_Brno_1.3.2010" xfId="1266"/>
    <cellStyle name="normální 79 6" xfId="1267"/>
    <cellStyle name="normální 79 6 2" xfId="1268"/>
    <cellStyle name="normální 79 6_popisovník 75Kxxx_Brno_1.3.2010" xfId="1269"/>
    <cellStyle name="normální 79 7" xfId="1270"/>
    <cellStyle name="normální 79 7 2" xfId="1271"/>
    <cellStyle name="normální 79 7_popisovník 75Kxxx_Brno_1.3.2010" xfId="1272"/>
    <cellStyle name="normální 79 8" xfId="1273"/>
    <cellStyle name="normální 79 8 2" xfId="1274"/>
    <cellStyle name="normální 79 8_popisovník 75Kxxx_Brno_1.3.2010" xfId="1275"/>
    <cellStyle name="normální 79 9" xfId="1276"/>
    <cellStyle name="normální 79 9 2" xfId="1277"/>
    <cellStyle name="normální 79 9_popisovník 75Kxxx_Brno_1.3.2010" xfId="1278"/>
    <cellStyle name="normální 79_popisovník 75Kxxx_Brno_1.3.2010" xfId="1279"/>
    <cellStyle name="Normální 8" xfId="1280"/>
    <cellStyle name="normální 8 2" xfId="1281"/>
    <cellStyle name="normální 8 2 2" xfId="1282"/>
    <cellStyle name="normální 8 2 3" xfId="1283"/>
    <cellStyle name="normální 8 3" xfId="1284"/>
    <cellStyle name="Normální 8 4" xfId="1285"/>
    <cellStyle name="normální 80" xfId="1286"/>
    <cellStyle name="normální 80 2" xfId="1287"/>
    <cellStyle name="normální 81" xfId="1288"/>
    <cellStyle name="normální 81 2" xfId="1289"/>
    <cellStyle name="normální 82" xfId="1290"/>
    <cellStyle name="normální 83" xfId="1291"/>
    <cellStyle name="normální 84" xfId="1292"/>
    <cellStyle name="normální 84 10" xfId="1293"/>
    <cellStyle name="normální 84 11" xfId="1294"/>
    <cellStyle name="normální 84 12" xfId="1295"/>
    <cellStyle name="normální 84 13" xfId="1296"/>
    <cellStyle name="normální 84 14" xfId="1297"/>
    <cellStyle name="normální 84 15" xfId="1298"/>
    <cellStyle name="normální 84 16" xfId="1299"/>
    <cellStyle name="normální 84 17" xfId="1300"/>
    <cellStyle name="normální 84 18" xfId="1301"/>
    <cellStyle name="normální 84 19" xfId="1302"/>
    <cellStyle name="normální 84 2" xfId="1303"/>
    <cellStyle name="normální 84 20" xfId="1304"/>
    <cellStyle name="normální 84 21" xfId="1305"/>
    <cellStyle name="normální 84 22" xfId="1306"/>
    <cellStyle name="normální 84 3" xfId="1307"/>
    <cellStyle name="normální 84 4" xfId="1308"/>
    <cellStyle name="normální 84 5" xfId="1309"/>
    <cellStyle name="normální 84 6" xfId="1310"/>
    <cellStyle name="normální 84 7" xfId="1311"/>
    <cellStyle name="normální 84 8" xfId="1312"/>
    <cellStyle name="normální 84 9" xfId="1313"/>
    <cellStyle name="normální 85" xfId="1314"/>
    <cellStyle name="normální 85 10" xfId="1315"/>
    <cellStyle name="normální 85 11" xfId="1316"/>
    <cellStyle name="normální 85 12" xfId="1317"/>
    <cellStyle name="normální 85 13" xfId="1318"/>
    <cellStyle name="normální 85 14" xfId="1319"/>
    <cellStyle name="normální 85 15" xfId="1320"/>
    <cellStyle name="normální 85 16" xfId="1321"/>
    <cellStyle name="normální 85 17" xfId="1322"/>
    <cellStyle name="normální 85 18" xfId="1323"/>
    <cellStyle name="normální 85 19" xfId="1324"/>
    <cellStyle name="normální 85 2" xfId="1325"/>
    <cellStyle name="normální 85 20" xfId="1326"/>
    <cellStyle name="normální 85 21" xfId="1327"/>
    <cellStyle name="normální 85 22" xfId="1328"/>
    <cellStyle name="normální 85 23" xfId="1329"/>
    <cellStyle name="normální 85 3" xfId="1330"/>
    <cellStyle name="normální 85 4" xfId="1331"/>
    <cellStyle name="normální 85 5" xfId="1332"/>
    <cellStyle name="normální 85 6" xfId="1333"/>
    <cellStyle name="normální 85 7" xfId="1334"/>
    <cellStyle name="normální 85 8" xfId="1335"/>
    <cellStyle name="normální 85 9" xfId="1336"/>
    <cellStyle name="normální 86" xfId="1337"/>
    <cellStyle name="normální 86 10" xfId="1338"/>
    <cellStyle name="normální 86 11" xfId="1339"/>
    <cellStyle name="normální 86 12" xfId="1340"/>
    <cellStyle name="normální 86 13" xfId="1341"/>
    <cellStyle name="normální 86 14" xfId="1342"/>
    <cellStyle name="normální 86 15" xfId="1343"/>
    <cellStyle name="normální 86 16" xfId="1344"/>
    <cellStyle name="normální 86 17" xfId="1345"/>
    <cellStyle name="normální 86 18" xfId="1346"/>
    <cellStyle name="normální 86 19" xfId="1347"/>
    <cellStyle name="normální 86 2" xfId="1348"/>
    <cellStyle name="normální 86 20" xfId="1349"/>
    <cellStyle name="normální 86 21" xfId="1350"/>
    <cellStyle name="normální 86 22" xfId="1351"/>
    <cellStyle name="normální 86 3" xfId="1352"/>
    <cellStyle name="normální 86 4" xfId="1353"/>
    <cellStyle name="normální 86 5" xfId="1354"/>
    <cellStyle name="normální 86 6" xfId="1355"/>
    <cellStyle name="normální 86 7" xfId="1356"/>
    <cellStyle name="normální 86 8" xfId="1357"/>
    <cellStyle name="normální 86 9" xfId="1358"/>
    <cellStyle name="normální 87" xfId="1359"/>
    <cellStyle name="normální 87 10" xfId="1360"/>
    <cellStyle name="normální 87 11" xfId="1361"/>
    <cellStyle name="normální 87 12" xfId="1362"/>
    <cellStyle name="normální 87 13" xfId="1363"/>
    <cellStyle name="normální 87 14" xfId="1364"/>
    <cellStyle name="normální 87 15" xfId="1365"/>
    <cellStyle name="normální 87 16" xfId="1366"/>
    <cellStyle name="normální 87 17" xfId="1367"/>
    <cellStyle name="normální 87 18" xfId="1368"/>
    <cellStyle name="normální 87 19" xfId="1369"/>
    <cellStyle name="normální 87 2" xfId="1370"/>
    <cellStyle name="normální 87 20" xfId="1371"/>
    <cellStyle name="normální 87 21" xfId="1372"/>
    <cellStyle name="normální 87 22" xfId="1373"/>
    <cellStyle name="normální 87 3" xfId="1374"/>
    <cellStyle name="normální 87 4" xfId="1375"/>
    <cellStyle name="normální 87 5" xfId="1376"/>
    <cellStyle name="normální 87 6" xfId="1377"/>
    <cellStyle name="normální 87 7" xfId="1378"/>
    <cellStyle name="normální 87 8" xfId="1379"/>
    <cellStyle name="normální 87 9" xfId="1380"/>
    <cellStyle name="normální 88" xfId="1381"/>
    <cellStyle name="normální 88 10" xfId="1382"/>
    <cellStyle name="normální 88 11" xfId="1383"/>
    <cellStyle name="normální 88 12" xfId="1384"/>
    <cellStyle name="normální 88 13" xfId="1385"/>
    <cellStyle name="normální 88 14" xfId="1386"/>
    <cellStyle name="normální 88 15" xfId="1387"/>
    <cellStyle name="normální 88 16" xfId="1388"/>
    <cellStyle name="normální 88 17" xfId="1389"/>
    <cellStyle name="normální 88 18" xfId="1390"/>
    <cellStyle name="normální 88 19" xfId="1391"/>
    <cellStyle name="normální 88 2" xfId="1392"/>
    <cellStyle name="normální 88 20" xfId="1393"/>
    <cellStyle name="normální 88 21" xfId="1394"/>
    <cellStyle name="normální 88 22" xfId="1395"/>
    <cellStyle name="normální 88 3" xfId="1396"/>
    <cellStyle name="normální 88 4" xfId="1397"/>
    <cellStyle name="normální 88 5" xfId="1398"/>
    <cellStyle name="normální 88 6" xfId="1399"/>
    <cellStyle name="normální 88 7" xfId="1400"/>
    <cellStyle name="normální 88 8" xfId="1401"/>
    <cellStyle name="normální 88 9" xfId="1402"/>
    <cellStyle name="normální 89" xfId="1403"/>
    <cellStyle name="normální 89 10" xfId="1404"/>
    <cellStyle name="normální 89 11" xfId="1405"/>
    <cellStyle name="normální 89 12" xfId="1406"/>
    <cellStyle name="normální 89 13" xfId="1407"/>
    <cellStyle name="normální 89 14" xfId="1408"/>
    <cellStyle name="normální 89 15" xfId="1409"/>
    <cellStyle name="normální 89 16" xfId="1410"/>
    <cellStyle name="normální 89 17" xfId="1411"/>
    <cellStyle name="normální 89 18" xfId="1412"/>
    <cellStyle name="normální 89 19" xfId="1413"/>
    <cellStyle name="normální 89 2" xfId="1414"/>
    <cellStyle name="normální 89 20" xfId="1415"/>
    <cellStyle name="normální 89 21" xfId="1416"/>
    <cellStyle name="normální 89 22" xfId="1417"/>
    <cellStyle name="normální 89 3" xfId="1418"/>
    <cellStyle name="normální 89 4" xfId="1419"/>
    <cellStyle name="normální 89 5" xfId="1420"/>
    <cellStyle name="normální 89 6" xfId="1421"/>
    <cellStyle name="normální 89 7" xfId="1422"/>
    <cellStyle name="normální 89 8" xfId="1423"/>
    <cellStyle name="normální 89 9" xfId="1424"/>
    <cellStyle name="Normální 9" xfId="1425"/>
    <cellStyle name="normální 9 2" xfId="1426"/>
    <cellStyle name="normální 9 3" xfId="1427"/>
    <cellStyle name="normální 9 4" xfId="1428"/>
    <cellStyle name="normální 9 5" xfId="1429"/>
    <cellStyle name="normální 90" xfId="1430"/>
    <cellStyle name="normální 90 10" xfId="1431"/>
    <cellStyle name="normální 90 11" xfId="1432"/>
    <cellStyle name="normální 90 12" xfId="1433"/>
    <cellStyle name="normální 90 13" xfId="1434"/>
    <cellStyle name="normální 90 14" xfId="1435"/>
    <cellStyle name="normální 90 15" xfId="1436"/>
    <cellStyle name="normální 90 16" xfId="1437"/>
    <cellStyle name="normální 90 17" xfId="1438"/>
    <cellStyle name="normální 90 18" xfId="1439"/>
    <cellStyle name="normální 90 19" xfId="1440"/>
    <cellStyle name="normální 90 2" xfId="1441"/>
    <cellStyle name="normální 90 20" xfId="1442"/>
    <cellStyle name="normální 90 21" xfId="1443"/>
    <cellStyle name="normální 90 22" xfId="1444"/>
    <cellStyle name="normální 90 3" xfId="1445"/>
    <cellStyle name="normální 90 4" xfId="1446"/>
    <cellStyle name="normální 90 5" xfId="1447"/>
    <cellStyle name="normální 90 6" xfId="1448"/>
    <cellStyle name="normální 90 7" xfId="1449"/>
    <cellStyle name="normální 90 8" xfId="1450"/>
    <cellStyle name="normální 90 9" xfId="1451"/>
    <cellStyle name="normální 91" xfId="1452"/>
    <cellStyle name="normální 91 10" xfId="1453"/>
    <cellStyle name="normální 91 11" xfId="1454"/>
    <cellStyle name="normální 91 12" xfId="1455"/>
    <cellStyle name="normální 91 13" xfId="1456"/>
    <cellStyle name="normální 91 14" xfId="1457"/>
    <cellStyle name="normální 91 15" xfId="1458"/>
    <cellStyle name="normální 91 16" xfId="1459"/>
    <cellStyle name="normální 91 17" xfId="1460"/>
    <cellStyle name="normální 91 18" xfId="1461"/>
    <cellStyle name="normální 91 19" xfId="1462"/>
    <cellStyle name="normální 91 2" xfId="1463"/>
    <cellStyle name="normální 91 20" xfId="1464"/>
    <cellStyle name="normální 91 21" xfId="1465"/>
    <cellStyle name="normální 91 22" xfId="1466"/>
    <cellStyle name="normální 91 3" xfId="1467"/>
    <cellStyle name="normální 91 4" xfId="1468"/>
    <cellStyle name="normální 91 5" xfId="1469"/>
    <cellStyle name="normální 91 6" xfId="1470"/>
    <cellStyle name="normální 91 7" xfId="1471"/>
    <cellStyle name="normální 91 8" xfId="1472"/>
    <cellStyle name="normální 91 9" xfId="1473"/>
    <cellStyle name="normální 92" xfId="1474"/>
    <cellStyle name="normální 92 10" xfId="1475"/>
    <cellStyle name="normální 92 11" xfId="1476"/>
    <cellStyle name="normální 92 12" xfId="1477"/>
    <cellStyle name="normální 92 13" xfId="1478"/>
    <cellStyle name="normální 92 14" xfId="1479"/>
    <cellStyle name="normální 92 15" xfId="1480"/>
    <cellStyle name="normální 92 16" xfId="1481"/>
    <cellStyle name="normální 92 17" xfId="1482"/>
    <cellStyle name="normální 92 18" xfId="1483"/>
    <cellStyle name="normální 92 19" xfId="1484"/>
    <cellStyle name="normální 92 2" xfId="1485"/>
    <cellStyle name="normální 92 20" xfId="1486"/>
    <cellStyle name="normální 92 21" xfId="1487"/>
    <cellStyle name="normální 92 22" xfId="1488"/>
    <cellStyle name="normální 92 3" xfId="1489"/>
    <cellStyle name="normální 92 4" xfId="1490"/>
    <cellStyle name="normální 92 5" xfId="1491"/>
    <cellStyle name="normální 92 6" xfId="1492"/>
    <cellStyle name="normální 92 7" xfId="1493"/>
    <cellStyle name="normální 92 8" xfId="1494"/>
    <cellStyle name="normální 92 9" xfId="1495"/>
    <cellStyle name="normální 93" xfId="1496"/>
    <cellStyle name="normální 93 10" xfId="1497"/>
    <cellStyle name="normální 93 11" xfId="1498"/>
    <cellStyle name="normální 93 12" xfId="1499"/>
    <cellStyle name="normální 93 13" xfId="1500"/>
    <cellStyle name="normální 93 14" xfId="1501"/>
    <cellStyle name="normální 93 15" xfId="1502"/>
    <cellStyle name="normální 93 16" xfId="1503"/>
    <cellStyle name="normální 93 17" xfId="1504"/>
    <cellStyle name="normální 93 18" xfId="1505"/>
    <cellStyle name="normální 93 19" xfId="1506"/>
    <cellStyle name="normální 93 2" xfId="1507"/>
    <cellStyle name="normální 93 20" xfId="1508"/>
    <cellStyle name="normální 93 21" xfId="1509"/>
    <cellStyle name="normální 93 22" xfId="1510"/>
    <cellStyle name="normální 93 3" xfId="1511"/>
    <cellStyle name="normální 93 4" xfId="1512"/>
    <cellStyle name="normální 93 5" xfId="1513"/>
    <cellStyle name="normální 93 6" xfId="1514"/>
    <cellStyle name="normální 93 7" xfId="1515"/>
    <cellStyle name="normální 93 8" xfId="1516"/>
    <cellStyle name="normální 93 9" xfId="1517"/>
    <cellStyle name="normální 94" xfId="1518"/>
    <cellStyle name="normální 94 10" xfId="1519"/>
    <cellStyle name="normální 94 11" xfId="1520"/>
    <cellStyle name="normální 94 12" xfId="1521"/>
    <cellStyle name="normální 94 13" xfId="1522"/>
    <cellStyle name="normální 94 14" xfId="1523"/>
    <cellStyle name="normální 94 15" xfId="1524"/>
    <cellStyle name="normální 94 16" xfId="1525"/>
    <cellStyle name="normální 94 17" xfId="1526"/>
    <cellStyle name="normální 94 18" xfId="1527"/>
    <cellStyle name="normální 94 19" xfId="1528"/>
    <cellStyle name="normální 94 2" xfId="1529"/>
    <cellStyle name="normální 94 20" xfId="1530"/>
    <cellStyle name="normální 94 21" xfId="1531"/>
    <cellStyle name="normální 94 22" xfId="1532"/>
    <cellStyle name="normální 94 3" xfId="1533"/>
    <cellStyle name="normální 94 4" xfId="1534"/>
    <cellStyle name="normální 94 5" xfId="1535"/>
    <cellStyle name="normální 94 6" xfId="1536"/>
    <cellStyle name="normální 94 7" xfId="1537"/>
    <cellStyle name="normální 94 8" xfId="1538"/>
    <cellStyle name="normální 94 9" xfId="1539"/>
    <cellStyle name="normální 95" xfId="1540"/>
    <cellStyle name="normální 95 10" xfId="1541"/>
    <cellStyle name="normální 95 11" xfId="1542"/>
    <cellStyle name="normální 95 12" xfId="1543"/>
    <cellStyle name="normální 95 13" xfId="1544"/>
    <cellStyle name="normální 95 14" xfId="1545"/>
    <cellStyle name="normální 95 15" xfId="1546"/>
    <cellStyle name="normální 95 16" xfId="1547"/>
    <cellStyle name="normální 95 17" xfId="1548"/>
    <cellStyle name="normální 95 18" xfId="1549"/>
    <cellStyle name="normální 95 19" xfId="1550"/>
    <cellStyle name="normální 95 2" xfId="1551"/>
    <cellStyle name="normální 95 20" xfId="1552"/>
    <cellStyle name="normální 95 21" xfId="1553"/>
    <cellStyle name="normální 95 22" xfId="1554"/>
    <cellStyle name="normální 95 3" xfId="1555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2 3 2" xfId="0"/>
    <cellStyle name="procent 3" xfId="0"/>
    <cellStyle name="procent 3 2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Styl 1 3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3</v>
      </c>
      <c r="E12" s="129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3</v>
      </c>
      <c r="N12" s="136" t="s">
        <v>2</v>
      </c>
      <c r="O12" s="137" t="s">
        <v>54</v>
      </c>
      <c r="P12" s="123" t="str">
        <f aca="false">CONCATENATE(A12,": ",E12,"; ")&amp;"Dle technické zprávy, TKP staveb státních drah. Dle příloh projektové dokumentace."</f>
        <v>1: 10; Dle technické zprávy, TKP staveb státních drah. Dle příloh projektové dokumentace.</v>
      </c>
      <c r="R12" s="123"/>
      <c r="S12" s="123"/>
    </row>
    <row r="13" s="124" customFormat="true" ht="12.75" hidden="false" customHeight="false" outlineLevel="0" collapsed="false">
      <c r="A13" s="125" t="n">
        <v>2</v>
      </c>
      <c r="B13" s="126" t="s">
        <v>55</v>
      </c>
      <c r="C13" s="127" t="s">
        <v>56</v>
      </c>
      <c r="D13" s="128" t="s">
        <v>57</v>
      </c>
      <c r="E13" s="129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3</v>
      </c>
      <c r="N13" s="136" t="s">
        <v>2</v>
      </c>
      <c r="O13" s="137" t="s">
        <v>58</v>
      </c>
      <c r="P13" s="123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3"/>
      <c r="S13" s="123"/>
    </row>
    <row r="14" s="124" customFormat="true" ht="22.5" hidden="false" customHeight="false" outlineLevel="0" collapsed="false">
      <c r="A14" s="125" t="n">
        <v>3</v>
      </c>
      <c r="B14" s="126" t="s">
        <v>59</v>
      </c>
      <c r="C14" s="127" t="s">
        <v>60</v>
      </c>
      <c r="D14" s="128" t="s">
        <v>57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3</v>
      </c>
      <c r="N14" s="136" t="s">
        <v>2</v>
      </c>
      <c r="O14" s="137" t="s">
        <v>61</v>
      </c>
      <c r="P14" s="123" t="str">
        <f aca="false">CONCATENATE(A14,": ",E14,"; ")&amp;"Dle technické zprávy, TKP staveb státních drah. Dle příloh projektové dokumentace."</f>
        <v>3: 2; Dle technické zprávy, TKP staveb státních drah. Dle příloh projektové dokumentace.</v>
      </c>
      <c r="R14" s="123"/>
      <c r="S14" s="123"/>
    </row>
    <row r="15" s="124" customFormat="true" ht="12.75" hidden="false" customHeight="false" outlineLevel="0" collapsed="false">
      <c r="A15" s="125" t="n">
        <v>4</v>
      </c>
      <c r="B15" s="126" t="s">
        <v>62</v>
      </c>
      <c r="C15" s="127" t="s">
        <v>63</v>
      </c>
      <c r="D15" s="128" t="s">
        <v>57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3</v>
      </c>
      <c r="N15" s="136" t="s">
        <v>64</v>
      </c>
      <c r="O15" s="137" t="s">
        <v>65</v>
      </c>
      <c r="P15" s="123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3"/>
      <c r="S15" s="123"/>
    </row>
    <row r="16" s="124" customFormat="true" ht="12.75" hidden="false" customHeight="false" outlineLevel="0" collapsed="false">
      <c r="A16" s="125" t="n">
        <v>5</v>
      </c>
      <c r="B16" s="126" t="s">
        <v>66</v>
      </c>
      <c r="C16" s="127" t="s">
        <v>67</v>
      </c>
      <c r="D16" s="128" t="s">
        <v>3</v>
      </c>
      <c r="E16" s="129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3</v>
      </c>
      <c r="N16" s="136" t="s">
        <v>2</v>
      </c>
      <c r="O16" s="137" t="s">
        <v>68</v>
      </c>
      <c r="P16" s="123" t="str">
        <f aca="false">CONCATENATE(A16,": ",E16,"; ")&amp;"Dle technické zprávy, TKP staveb státních drah. Dle příloh projektové dokumentace."</f>
        <v>5: 30; Dle technické zprávy, TKP staveb státních drah. Dle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v>6</v>
      </c>
      <c r="B17" s="126" t="s">
        <v>69</v>
      </c>
      <c r="C17" s="127" t="s">
        <v>70</v>
      </c>
      <c r="D17" s="128" t="s">
        <v>3</v>
      </c>
      <c r="E17" s="129" t="n">
        <v>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3</v>
      </c>
      <c r="N17" s="136" t="s">
        <v>64</v>
      </c>
      <c r="O17" s="137" t="s">
        <v>71</v>
      </c>
      <c r="P17" s="123" t="str">
        <f aca="false">CONCATENATE(A17,": ",E17,"; ")&amp;"Dle technické zprávy, TKP staveb státních drah. Dle příloh projektové dokumentace."</f>
        <v>6: 20; Dle technické zprávy, TKP staveb státních drah. Dle příloh projektové dokumentace.</v>
      </c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72</v>
      </c>
      <c r="C18" s="127" t="s">
        <v>73</v>
      </c>
      <c r="D18" s="128" t="s">
        <v>3</v>
      </c>
      <c r="E18" s="129" t="n">
        <v>10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6" t="s">
        <v>2</v>
      </c>
      <c r="O18" s="137" t="s">
        <v>74</v>
      </c>
      <c r="P18" s="123" t="str">
        <f aca="false">CONCATENATE(A18,": ",E18,"; ")&amp;"Dle technické zprávy, TKP staveb státních drah. Dle příloh projektové dokumentace."</f>
        <v>7: 100; Dle technické zprávy, TKP staveb státních drah. Dle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v>8</v>
      </c>
      <c r="B19" s="126" t="s">
        <v>75</v>
      </c>
      <c r="C19" s="127" t="s">
        <v>76</v>
      </c>
      <c r="D19" s="128" t="s">
        <v>3</v>
      </c>
      <c r="E19" s="129" t="n">
        <v>2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6" t="s">
        <v>2</v>
      </c>
      <c r="O19" s="137" t="s">
        <v>77</v>
      </c>
      <c r="P19" s="123" t="str">
        <f aca="false">CONCATENATE(A19,": ",E19,"; ")&amp;"Dle technické zprávy, TKP staveb státních drah. Dle příloh projektové dokumentace."</f>
        <v>8: 25; Dle technické zprávy, TKP staveb státních drah. Dle příloh projektové dokumentace.</v>
      </c>
      <c r="R19" s="123"/>
      <c r="S19" s="123"/>
    </row>
    <row r="20" s="124" customFormat="true" ht="12.75" hidden="false" customHeight="false" outlineLevel="0" collapsed="false">
      <c r="A20" s="125" t="n">
        <v>9</v>
      </c>
      <c r="B20" s="126" t="s">
        <v>78</v>
      </c>
      <c r="C20" s="127" t="s">
        <v>79</v>
      </c>
      <c r="D20" s="128" t="s">
        <v>3</v>
      </c>
      <c r="E20" s="129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3</v>
      </c>
      <c r="N20" s="136" t="s">
        <v>2</v>
      </c>
      <c r="O20" s="137" t="s">
        <v>80</v>
      </c>
      <c r="P20" s="123" t="str">
        <f aca="false">CONCATENATE(A20,": ",E20,"; ")&amp;"Dle technické zprávy, TKP staveb státních drah. Dle příloh projektové dokumentace."</f>
        <v>9: 20; Dle technické zprávy, TKP staveb státních drah. Dle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v>10</v>
      </c>
      <c r="B21" s="126" t="s">
        <v>81</v>
      </c>
      <c r="C21" s="127" t="s">
        <v>82</v>
      </c>
      <c r="D21" s="128" t="s">
        <v>57</v>
      </c>
      <c r="E21" s="129" t="n">
        <v>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3</v>
      </c>
      <c r="N21" s="136" t="s">
        <v>2</v>
      </c>
      <c r="O21" s="137" t="s">
        <v>83</v>
      </c>
      <c r="P21" s="123" t="str">
        <f aca="false">CONCATENATE(A21,": ",E21,"; ")&amp;"Dle technické zprávy, TKP staveb státních drah. Dle příloh projektové dokumentace."</f>
        <v>10: 4; Dle technické zprávy, TKP staveb státních drah. Dle příloh projektové dokumentace.</v>
      </c>
      <c r="R21" s="123"/>
      <c r="S21" s="123"/>
    </row>
    <row r="22" s="124" customFormat="true" ht="22.5" hidden="false" customHeight="false" outlineLevel="0" collapsed="false">
      <c r="A22" s="125" t="n">
        <v>11</v>
      </c>
      <c r="B22" s="126" t="s">
        <v>84</v>
      </c>
      <c r="C22" s="127" t="s">
        <v>85</v>
      </c>
      <c r="D22" s="128" t="s">
        <v>57</v>
      </c>
      <c r="E22" s="129" t="n">
        <v>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3</v>
      </c>
      <c r="N22" s="136" t="s">
        <v>2</v>
      </c>
      <c r="O22" s="137" t="s">
        <v>86</v>
      </c>
      <c r="P22" s="123" t="str">
        <f aca="false">CONCATENATE(A22,": ",E22,"; ")&amp;"Dle technické zprávy, TKP staveb státních drah. Dle příloh projektové dokumentace."</f>
        <v>11: 2; Dle technické zprávy, TKP staveb státních drah. Dle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v>12</v>
      </c>
      <c r="B23" s="126" t="s">
        <v>87</v>
      </c>
      <c r="C23" s="127" t="s">
        <v>88</v>
      </c>
      <c r="D23" s="128" t="s">
        <v>57</v>
      </c>
      <c r="E23" s="129" t="n">
        <v>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6" t="s">
        <v>2</v>
      </c>
      <c r="O23" s="137" t="s">
        <v>86</v>
      </c>
      <c r="P23" s="123" t="str">
        <f aca="false">CONCATENATE(A23,": ",E23,"; ")&amp;"Dle technické zprávy, TKP staveb státních drah. Dle příloh projektové dokumentace."</f>
        <v>12: 2; Dle technické zprávy, TKP staveb státních drah. Dle příloh projektové dokumentace.</v>
      </c>
      <c r="R23" s="123"/>
      <c r="S23" s="123"/>
    </row>
    <row r="24" s="124" customFormat="true" ht="12.75" hidden="false" customHeight="false" outlineLevel="0" collapsed="false">
      <c r="A24" s="125" t="n">
        <v>13</v>
      </c>
      <c r="B24" s="126" t="s">
        <v>89</v>
      </c>
      <c r="C24" s="127" t="s">
        <v>90</v>
      </c>
      <c r="D24" s="128" t="s">
        <v>57</v>
      </c>
      <c r="E24" s="129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3</v>
      </c>
      <c r="N24" s="136" t="s">
        <v>2</v>
      </c>
      <c r="O24" s="137" t="s">
        <v>91</v>
      </c>
      <c r="P24" s="123" t="str">
        <f aca="false">CONCATENATE(A24,": ",E24,"; ")&amp;"Dle technické zprávy, TKP staveb státních drah. Dle příloh projektové dokumentace."</f>
        <v>13: 10; Dle technické zprávy, TKP staveb státních drah. Dle příloh projektové dokumentace.</v>
      </c>
      <c r="R24" s="123"/>
      <c r="S24" s="123"/>
    </row>
    <row r="25" s="124" customFormat="true" ht="12.75" hidden="false" customHeight="false" outlineLevel="0" collapsed="false">
      <c r="A25" s="125" t="n">
        <v>14</v>
      </c>
      <c r="B25" s="126" t="s">
        <v>92</v>
      </c>
      <c r="C25" s="127" t="s">
        <v>93</v>
      </c>
      <c r="D25" s="128" t="s">
        <v>57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3</v>
      </c>
      <c r="N25" s="136" t="s">
        <v>2</v>
      </c>
      <c r="O25" s="137" t="s">
        <v>94</v>
      </c>
      <c r="P25" s="123" t="str">
        <f aca="false">CONCATENATE(A25,": ",E25,"; ")&amp;"Dle technické zprávy, TKP staveb státních drah. Dle příloh projektové dokumentace."</f>
        <v>14: 1; Dle technické zprávy, TKP staveb státních drah. Dle příloh projektové dokumentace.</v>
      </c>
      <c r="R25" s="123"/>
      <c r="S25" s="123"/>
    </row>
    <row r="26" s="124" customFormat="true" ht="12.75" hidden="false" customHeight="false" outlineLevel="0" collapsed="false">
      <c r="A26" s="125" t="n">
        <v>15</v>
      </c>
      <c r="B26" s="126" t="s">
        <v>95</v>
      </c>
      <c r="C26" s="127" t="s">
        <v>96</v>
      </c>
      <c r="D26" s="128" t="s">
        <v>57</v>
      </c>
      <c r="E26" s="129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3</v>
      </c>
      <c r="N26" s="136" t="s">
        <v>2</v>
      </c>
      <c r="O26" s="137" t="s">
        <v>94</v>
      </c>
      <c r="P26" s="123" t="str">
        <f aca="false">CONCATENATE(A26,": ",E26,"; ")&amp;"Dle technické zprávy, TKP staveb státních drah. Dle příloh projektové dokumentace."</f>
        <v>15: 1; Dle technické zprávy, TKP staveb státních drah. Dle příloh projektové dokumentace.</v>
      </c>
      <c r="R26" s="123"/>
      <c r="S26" s="123"/>
    </row>
    <row r="27" s="124" customFormat="true" ht="22.5" hidden="false" customHeight="false" outlineLevel="0" collapsed="false">
      <c r="A27" s="125" t="n">
        <v>16</v>
      </c>
      <c r="B27" s="126" t="s">
        <v>97</v>
      </c>
      <c r="C27" s="127" t="s">
        <v>98</v>
      </c>
      <c r="D27" s="128" t="s">
        <v>57</v>
      </c>
      <c r="E27" s="129" t="n">
        <v>1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3</v>
      </c>
      <c r="N27" s="136" t="s">
        <v>2</v>
      </c>
      <c r="O27" s="137" t="s">
        <v>99</v>
      </c>
      <c r="P27" s="123" t="str">
        <f aca="false">CONCATENATE(A27,": ",E27,"; ")&amp;"Dle technické zprávy, TKP staveb státních drah. Dle příloh projektové dokumentace."</f>
        <v>16: 1; Dle technické zprávy, TKP staveb státních drah. Dle příloh projektové dokumentace.</v>
      </c>
      <c r="R27" s="123"/>
      <c r="S27" s="123"/>
    </row>
    <row r="28" s="124" customFormat="true" ht="33.75" hidden="false" customHeight="false" outlineLevel="0" collapsed="false">
      <c r="A28" s="125" t="n">
        <v>17</v>
      </c>
      <c r="B28" s="126" t="s">
        <v>100</v>
      </c>
      <c r="C28" s="127" t="s">
        <v>101</v>
      </c>
      <c r="D28" s="128" t="s">
        <v>57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3</v>
      </c>
      <c r="N28" s="136" t="s">
        <v>64</v>
      </c>
      <c r="O28" s="137" t="s">
        <v>102</v>
      </c>
      <c r="P28" s="123" t="str">
        <f aca="false">CONCATENATE(A28,": ",E28,"; ")&amp;"Dle technické zprávy, TKP staveb státních drah. Dle příloh projektové dokumentace."</f>
        <v>17: 1; Dle technické zprávy, TKP staveb státních drah. Dle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v>18</v>
      </c>
      <c r="B29" s="126" t="s">
        <v>103</v>
      </c>
      <c r="C29" s="127" t="s">
        <v>104</v>
      </c>
      <c r="D29" s="128" t="s">
        <v>57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3</v>
      </c>
      <c r="N29" s="136" t="s">
        <v>64</v>
      </c>
      <c r="O29" s="137" t="s">
        <v>105</v>
      </c>
      <c r="P29" s="123" t="str">
        <f aca="false">CONCATENATE(A29,": ",E29,"; ")&amp;"Dle technické zprávy, TKP staveb státních drah. Dle příloh projektové dokumentace."</f>
        <v>18: 1; Dle technické zprávy, TKP staveb státních drah. Dle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v>19</v>
      </c>
      <c r="B30" s="126" t="s">
        <v>106</v>
      </c>
      <c r="C30" s="127" t="s">
        <v>107</v>
      </c>
      <c r="D30" s="128" t="s">
        <v>5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3</v>
      </c>
      <c r="N30" s="136" t="s">
        <v>64</v>
      </c>
      <c r="O30" s="137" t="s">
        <v>105</v>
      </c>
      <c r="P30" s="123" t="str">
        <f aca="false">CONCATENATE(A30,": ",E30,"; ")&amp;"Dle technické zprávy, TKP staveb státních drah. Dle příloh projektové dokumentace."</f>
        <v>19: 1; Dle technické zprávy, TKP staveb státních drah. Dle příloh projektové dokumentace.</v>
      </c>
      <c r="R30" s="123"/>
      <c r="S30" s="123"/>
    </row>
    <row r="31" s="124" customFormat="true" ht="12.75" hidden="false" customHeight="false" outlineLevel="0" collapsed="false">
      <c r="A31" s="125" t="n">
        <v>20</v>
      </c>
      <c r="B31" s="126" t="s">
        <v>108</v>
      </c>
      <c r="C31" s="127" t="s">
        <v>109</v>
      </c>
      <c r="D31" s="128" t="s">
        <v>5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3</v>
      </c>
      <c r="N31" s="136" t="s">
        <v>64</v>
      </c>
      <c r="O31" s="137" t="s">
        <v>105</v>
      </c>
      <c r="P31" s="123" t="str">
        <f aca="false">CONCATENATE(A31,": ",E31,"; ")&amp;"Dle technické zprávy, TKP staveb státních drah. Dle příloh projektové dokumentace."</f>
        <v>20: 1; Dle technické zprávy, TKP staveb státních drah. Dle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v>21</v>
      </c>
      <c r="B32" s="126" t="s">
        <v>110</v>
      </c>
      <c r="C32" s="127" t="s">
        <v>111</v>
      </c>
      <c r="D32" s="128" t="s">
        <v>57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3</v>
      </c>
      <c r="N32" s="136" t="s">
        <v>64</v>
      </c>
      <c r="O32" s="137" t="s">
        <v>105</v>
      </c>
      <c r="P32" s="123" t="str">
        <f aca="false">CONCATENATE(A32,": ",E32,"; ")&amp;"Dle technické zprávy, TKP staveb státních drah. Dle příloh projektové dokumentace."</f>
        <v>21: 1; Dle technické zprávy, TKP staveb státních drah. Dle příloh projektové dokumentace.</v>
      </c>
      <c r="R32" s="123"/>
      <c r="S32" s="123"/>
    </row>
    <row r="33" s="124" customFormat="true" ht="22.5" hidden="false" customHeight="false" outlineLevel="0" collapsed="false">
      <c r="A33" s="125" t="n">
        <v>22</v>
      </c>
      <c r="B33" s="126" t="s">
        <v>112</v>
      </c>
      <c r="C33" s="127" t="s">
        <v>113</v>
      </c>
      <c r="D33" s="128" t="s">
        <v>57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3</v>
      </c>
      <c r="N33" s="136" t="s">
        <v>64</v>
      </c>
      <c r="O33" s="137" t="s">
        <v>105</v>
      </c>
      <c r="P33" s="123" t="str">
        <f aca="false">CONCATENATE(A33,": ",E33,"; ")&amp;"Dle technické zprávy, TKP staveb státních drah. Dle příloh projektové dokumentace."</f>
        <v>22: 1; Dle technické zprávy, TKP staveb státních drah. Dle příloh projektové dokumentace.</v>
      </c>
      <c r="R33" s="123"/>
      <c r="S33" s="123"/>
    </row>
    <row r="34" s="124" customFormat="true" ht="12.75" hidden="false" customHeight="false" outlineLevel="0" collapsed="false">
      <c r="A34" s="125" t="n">
        <v>23</v>
      </c>
      <c r="B34" s="126" t="s">
        <v>114</v>
      </c>
      <c r="C34" s="127" t="s">
        <v>115</v>
      </c>
      <c r="D34" s="128" t="s">
        <v>57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3</v>
      </c>
      <c r="N34" s="136" t="s">
        <v>64</v>
      </c>
      <c r="O34" s="137" t="s">
        <v>105</v>
      </c>
      <c r="P34" s="123" t="str">
        <f aca="false">CONCATENATE(A34,": ",E34,"; ")&amp;"Dle technické zprávy, TKP staveb státních drah. Dle příloh projektové dokumentace."</f>
        <v>23: 1; Dle technické zprávy, TKP staveb státních drah. Dle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v>24</v>
      </c>
      <c r="B35" s="126" t="s">
        <v>116</v>
      </c>
      <c r="C35" s="127" t="s">
        <v>117</v>
      </c>
      <c r="D35" s="128" t="s">
        <v>57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3</v>
      </c>
      <c r="N35" s="136" t="s">
        <v>64</v>
      </c>
      <c r="O35" s="137" t="s">
        <v>105</v>
      </c>
      <c r="P35" s="123" t="str">
        <f aca="false">CONCATENATE(A35,": ",E35,"; ")&amp;"Dle technické zprávy, TKP staveb státních drah. Dle příloh projektové dokumentace."</f>
        <v>24: 1; Dle technické zprávy, TKP staveb státních drah. Dle příloh projektové dokumentace.</v>
      </c>
      <c r="R35" s="123"/>
      <c r="S35" s="123"/>
    </row>
    <row r="36" s="124" customFormat="true" ht="22.5" hidden="false" customHeight="false" outlineLevel="0" collapsed="false">
      <c r="A36" s="125" t="n">
        <v>25</v>
      </c>
      <c r="B36" s="126" t="s">
        <v>118</v>
      </c>
      <c r="C36" s="127" t="s">
        <v>119</v>
      </c>
      <c r="D36" s="128" t="s">
        <v>57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3</v>
      </c>
      <c r="N36" s="136" t="s">
        <v>64</v>
      </c>
      <c r="O36" s="137" t="s">
        <v>105</v>
      </c>
      <c r="P36" s="123" t="str">
        <f aca="false">CONCATENATE(A36,": ",E36,"; ")&amp;"Dle technické zprávy, TKP staveb státních drah. Dle příloh projektové dokumentace."</f>
        <v>25: 1; Dle technické zprávy, TKP staveb státních drah. Dle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v>26</v>
      </c>
      <c r="B37" s="126" t="s">
        <v>120</v>
      </c>
      <c r="C37" s="127" t="s">
        <v>121</v>
      </c>
      <c r="D37" s="128" t="s">
        <v>57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3</v>
      </c>
      <c r="N37" s="136" t="s">
        <v>64</v>
      </c>
      <c r="O37" s="137" t="s">
        <v>105</v>
      </c>
      <c r="P37" s="123" t="str">
        <f aca="false">CONCATENATE(A37,": ",E37,"; ")&amp;"Dle technické zprávy, TKP staveb státních drah. Dle příloh projektové dokumentace."</f>
        <v>26: 1; Dle technické zprávy, TKP staveb státních drah. Dle příloh projektové dokumentace.</v>
      </c>
      <c r="R37" s="123"/>
      <c r="S37" s="123"/>
    </row>
    <row r="38" s="124" customFormat="true" ht="22.5" hidden="false" customHeight="false" outlineLevel="0" collapsed="false">
      <c r="A38" s="125" t="n">
        <v>27</v>
      </c>
      <c r="B38" s="126" t="s">
        <v>122</v>
      </c>
      <c r="C38" s="127" t="s">
        <v>123</v>
      </c>
      <c r="D38" s="128" t="s">
        <v>57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3</v>
      </c>
      <c r="N38" s="136" t="s">
        <v>64</v>
      </c>
      <c r="O38" s="137" t="s">
        <v>105</v>
      </c>
      <c r="P38" s="123" t="str">
        <f aca="false">CONCATENATE(A38,": ",E38,"; ")&amp;"Dle technické zprávy, TKP staveb státních drah. Dle příloh projektové dokumentace."</f>
        <v>27: 1; Dle technické zprávy, TKP staveb státních drah. Dle příloh projektové dokumentace.</v>
      </c>
      <c r="R38" s="123"/>
      <c r="S38" s="123"/>
    </row>
    <row r="39" s="124" customFormat="true" ht="33.75" hidden="false" customHeight="false" outlineLevel="0" collapsed="false">
      <c r="A39" s="125" t="n">
        <v>28</v>
      </c>
      <c r="B39" s="126" t="s">
        <v>124</v>
      </c>
      <c r="C39" s="127" t="s">
        <v>125</v>
      </c>
      <c r="D39" s="128" t="s">
        <v>57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3</v>
      </c>
      <c r="N39" s="136" t="s">
        <v>64</v>
      </c>
      <c r="O39" s="137" t="s">
        <v>105</v>
      </c>
      <c r="P39" s="123" t="str">
        <f aca="false">CONCATENATE(A39,": ",E39,"; ")&amp;"Dle technické zprávy, TKP staveb státních drah. Dle příloh projektové dokumentace."</f>
        <v>28: 1; Dle technické zprávy, TKP staveb státních drah. Dle příloh projektové dokumentace.</v>
      </c>
      <c r="R39" s="123"/>
      <c r="S39" s="123"/>
    </row>
    <row r="40" s="124" customFormat="true" ht="12.75" hidden="false" customHeight="false" outlineLevel="0" collapsed="false">
      <c r="A40" s="125" t="n">
        <v>29</v>
      </c>
      <c r="B40" s="126" t="s">
        <v>126</v>
      </c>
      <c r="C40" s="127" t="s">
        <v>127</v>
      </c>
      <c r="D40" s="128" t="s">
        <v>5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3</v>
      </c>
      <c r="N40" s="136" t="s">
        <v>64</v>
      </c>
      <c r="O40" s="137" t="s">
        <v>105</v>
      </c>
      <c r="P40" s="123" t="str">
        <f aca="false">CONCATENATE(A40,": ",E40,"; ")&amp;"Dle technické zprávy, TKP staveb státních drah. Dle příloh projektové dokumentace."</f>
        <v>29: 1; Dle technické zprávy, TKP staveb státních drah. Dle příloh projektové dokumentace.</v>
      </c>
      <c r="R40" s="123"/>
      <c r="S40" s="123"/>
    </row>
    <row r="41" s="124" customFormat="true" ht="22.5" hidden="false" customHeight="false" outlineLevel="0" collapsed="false">
      <c r="A41" s="125" t="n">
        <v>30</v>
      </c>
      <c r="B41" s="126" t="s">
        <v>128</v>
      </c>
      <c r="C41" s="127" t="s">
        <v>129</v>
      </c>
      <c r="D41" s="128" t="s">
        <v>57</v>
      </c>
      <c r="E41" s="129" t="n">
        <v>4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3</v>
      </c>
      <c r="N41" s="136" t="s">
        <v>64</v>
      </c>
      <c r="O41" s="137" t="s">
        <v>130</v>
      </c>
      <c r="P41" s="123" t="str">
        <f aca="false">CONCATENATE(A41,": ",E41,"; ")&amp;"Dle technické zprávy, TKP staveb státních drah. Dle příloh projektové dokumentace."</f>
        <v>30: 40; Dle technické zprávy, TKP staveb státních drah. Dle příloh projektové dokumentace.</v>
      </c>
      <c r="R41" s="123"/>
      <c r="S41" s="123"/>
    </row>
    <row r="42" s="124" customFormat="true" ht="12.75" hidden="false" customHeight="false" outlineLevel="0" collapsed="false">
      <c r="A42" s="125" t="n">
        <v>31</v>
      </c>
      <c r="B42" s="126" t="s">
        <v>131</v>
      </c>
      <c r="C42" s="127" t="s">
        <v>132</v>
      </c>
      <c r="D42" s="128" t="s">
        <v>57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3</v>
      </c>
      <c r="N42" s="136" t="s">
        <v>64</v>
      </c>
      <c r="O42" s="137" t="s">
        <v>130</v>
      </c>
      <c r="P42" s="123" t="str">
        <f aca="false">CONCATENATE(A42,": ",E42,"; ")&amp;"Dle technické zprávy, TKP staveb státních drah. Dle příloh projektové dokumentace."</f>
        <v>31: 1; Dle technické zprávy, TKP staveb státních drah. Dle příloh projektové dokumentace.</v>
      </c>
      <c r="R42" s="123"/>
      <c r="S42" s="123"/>
    </row>
    <row r="43" s="124" customFormat="true" ht="22.5" hidden="false" customHeight="false" outlineLevel="0" collapsed="false">
      <c r="A43" s="125" t="n">
        <v>32</v>
      </c>
      <c r="B43" s="126" t="s">
        <v>133</v>
      </c>
      <c r="C43" s="127" t="s">
        <v>134</v>
      </c>
      <c r="D43" s="128" t="s">
        <v>57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3</v>
      </c>
      <c r="N43" s="136" t="s">
        <v>64</v>
      </c>
      <c r="O43" s="137" t="s">
        <v>130</v>
      </c>
      <c r="P43" s="123" t="str">
        <f aca="false">CONCATENATE(A43,": ",E43,"; ")&amp;"Dle technické zprávy, TKP staveb státních drah. Dle příloh projektové dokumentace."</f>
        <v>32: 1; Dle technické zprávy, TKP staveb státních drah. Dle příloh projektové dokumentace.</v>
      </c>
      <c r="R43" s="123"/>
      <c r="S43" s="123"/>
    </row>
    <row r="44" s="124" customFormat="true" ht="33.75" hidden="false" customHeight="false" outlineLevel="0" collapsed="false">
      <c r="A44" s="125" t="n">
        <v>33</v>
      </c>
      <c r="B44" s="126" t="s">
        <v>135</v>
      </c>
      <c r="C44" s="127" t="s">
        <v>136</v>
      </c>
      <c r="D44" s="128" t="s">
        <v>57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3</v>
      </c>
      <c r="N44" s="136" t="s">
        <v>64</v>
      </c>
      <c r="O44" s="137" t="s">
        <v>130</v>
      </c>
      <c r="P44" s="123" t="str">
        <f aca="false">CONCATENATE(A44,": ",E44,"; ")&amp;"Dle technické zprávy, TKP staveb státních drah. Dle příloh projektové dokumentace."</f>
        <v>33: 1; Dle technické zprávy, TKP staveb státních drah. Dle příloh projektové dokumentace.</v>
      </c>
      <c r="R44" s="123"/>
      <c r="S44" s="123"/>
    </row>
    <row r="45" s="124" customFormat="true" ht="22.5" hidden="false" customHeight="false" outlineLevel="0" collapsed="false">
      <c r="A45" s="125" t="n">
        <v>34</v>
      </c>
      <c r="B45" s="126" t="s">
        <v>137</v>
      </c>
      <c r="C45" s="127" t="s">
        <v>138</v>
      </c>
      <c r="D45" s="128" t="s">
        <v>57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3</v>
      </c>
      <c r="N45" s="136" t="s">
        <v>64</v>
      </c>
      <c r="O45" s="137" t="s">
        <v>139</v>
      </c>
      <c r="P45" s="123" t="str">
        <f aca="false">CONCATENATE(A45,": ",E45,"; ")&amp;"Dle technické zprávy, TKP staveb státních drah. Dle příloh projektové dokumentace."</f>
        <v>34: 1; Dle technické zprávy, TKP staveb státních drah. Dle příloh projektové dokumentace.</v>
      </c>
      <c r="R45" s="123"/>
      <c r="S45" s="123"/>
    </row>
    <row r="46" s="124" customFormat="true" ht="22.5" hidden="false" customHeight="false" outlineLevel="0" collapsed="false">
      <c r="A46" s="125" t="n">
        <v>35</v>
      </c>
      <c r="B46" s="126" t="s">
        <v>140</v>
      </c>
      <c r="C46" s="127" t="s">
        <v>141</v>
      </c>
      <c r="D46" s="128" t="s">
        <v>57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3</v>
      </c>
      <c r="N46" s="136" t="s">
        <v>64</v>
      </c>
      <c r="O46" s="137" t="s">
        <v>139</v>
      </c>
      <c r="P46" s="123" t="str">
        <f aca="false">CONCATENATE(A46,": ",E46,"; ")&amp;"Dle technické zprávy, TKP staveb státních drah. Dle příloh projektové dokumentace."</f>
        <v>35: 1; Dle technické zprávy, TKP staveb státních drah. Dle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v>36</v>
      </c>
      <c r="B47" s="126" t="s">
        <v>142</v>
      </c>
      <c r="C47" s="127" t="s">
        <v>143</v>
      </c>
      <c r="D47" s="128" t="s">
        <v>57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3</v>
      </c>
      <c r="N47" s="136" t="s">
        <v>64</v>
      </c>
      <c r="O47" s="137" t="s">
        <v>139</v>
      </c>
      <c r="P47" s="123" t="str">
        <f aca="false">CONCATENATE(A47,": ",E47,"; ")&amp;"Dle technické zprávy, TKP staveb státních drah. Dle příloh projektové dokumentace."</f>
        <v>36: 1; Dle technické zprávy, TKP staveb státních drah. Dle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v>37</v>
      </c>
      <c r="B48" s="126" t="s">
        <v>144</v>
      </c>
      <c r="C48" s="127" t="s">
        <v>145</v>
      </c>
      <c r="D48" s="128" t="s">
        <v>57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3</v>
      </c>
      <c r="N48" s="136" t="s">
        <v>64</v>
      </c>
      <c r="O48" s="137" t="s">
        <v>139</v>
      </c>
      <c r="P48" s="123" t="str">
        <f aca="false">CONCATENATE(A48,": ",E48,"; ")&amp;"Dle technické zprávy, TKP staveb státních drah. Dle příloh projektové dokumentace."</f>
        <v>37: 1; Dle technické zprávy, TKP staveb státních drah. Dle příloh projektové dokumentace.</v>
      </c>
      <c r="R48" s="123"/>
      <c r="S48" s="123"/>
    </row>
    <row r="49" s="124" customFormat="true" ht="33.75" hidden="false" customHeight="false" outlineLevel="0" collapsed="false">
      <c r="A49" s="125" t="n">
        <v>38</v>
      </c>
      <c r="B49" s="126" t="s">
        <v>146</v>
      </c>
      <c r="C49" s="127" t="s">
        <v>147</v>
      </c>
      <c r="D49" s="128" t="s">
        <v>57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3</v>
      </c>
      <c r="N49" s="136" t="s">
        <v>64</v>
      </c>
      <c r="O49" s="137" t="s">
        <v>105</v>
      </c>
      <c r="P49" s="123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3"/>
      <c r="S49" s="123"/>
    </row>
    <row r="50" s="124" customFormat="true" ht="12.75" hidden="false" customHeight="false" outlineLevel="0" collapsed="false">
      <c r="A50" s="125" t="n">
        <v>39</v>
      </c>
      <c r="B50" s="126" t="s">
        <v>148</v>
      </c>
      <c r="C50" s="127" t="s">
        <v>149</v>
      </c>
      <c r="D50" s="128" t="s">
        <v>150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3</v>
      </c>
      <c r="N50" s="136" t="s">
        <v>64</v>
      </c>
      <c r="O50" s="137" t="s">
        <v>139</v>
      </c>
      <c r="P50" s="123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3"/>
      <c r="S50" s="123"/>
    </row>
    <row r="51" s="124" customFormat="true" ht="22.5" hidden="false" customHeight="false" outlineLevel="0" collapsed="false">
      <c r="A51" s="125" t="n">
        <v>40</v>
      </c>
      <c r="B51" s="126" t="s">
        <v>151</v>
      </c>
      <c r="C51" s="127" t="s">
        <v>152</v>
      </c>
      <c r="D51" s="128" t="s">
        <v>57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3</v>
      </c>
      <c r="N51" s="136" t="s">
        <v>2</v>
      </c>
      <c r="O51" s="137" t="s">
        <v>153</v>
      </c>
      <c r="P51" s="123" t="str">
        <f aca="false">CONCATENATE(A51,": ",E51,"; ")&amp;"Dle technické zprávy, TKP staveb státních drah. Dle příloh projektové dokumentace."</f>
        <v>40: 1; Dle technické zprávy, TKP staveb státních drah. Dle příloh projektové dokumentace.</v>
      </c>
      <c r="R51" s="123"/>
      <c r="S51" s="123"/>
    </row>
    <row r="52" s="124" customFormat="true" ht="22.5" hidden="false" customHeight="false" outlineLevel="0" collapsed="false">
      <c r="A52" s="125" t="n">
        <v>41</v>
      </c>
      <c r="B52" s="126" t="s">
        <v>154</v>
      </c>
      <c r="C52" s="127" t="s">
        <v>155</v>
      </c>
      <c r="D52" s="128" t="s">
        <v>57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3</v>
      </c>
      <c r="N52" s="136" t="s">
        <v>2</v>
      </c>
      <c r="O52" s="137" t="s">
        <v>156</v>
      </c>
      <c r="P52" s="123" t="str">
        <f aca="false">CONCATENATE(A52,": ",E52,"; ")&amp;"Dle technické zprávy, TKP staveb státních drah. Dle příloh projektové dokumentace."</f>
        <v>41: 1; Dle technické zprávy, TKP staveb státních drah. Dle příloh projektové dokumentace.</v>
      </c>
      <c r="R52" s="123"/>
      <c r="S52" s="123"/>
    </row>
    <row r="53" s="124" customFormat="true" ht="12.75" hidden="false" customHeight="false" outlineLevel="0" collapsed="false">
      <c r="A53" s="125" t="n">
        <v>42</v>
      </c>
      <c r="B53" s="126" t="s">
        <v>157</v>
      </c>
      <c r="C53" s="127" t="s">
        <v>158</v>
      </c>
      <c r="D53" s="128" t="s">
        <v>159</v>
      </c>
      <c r="E53" s="129" t="n">
        <v>17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3</v>
      </c>
      <c r="N53" s="136" t="s">
        <v>2</v>
      </c>
      <c r="O53" s="137" t="s">
        <v>160</v>
      </c>
      <c r="P53" s="123" t="str">
        <f aca="false">CONCATENATE(A53,": ",E53,"; ")&amp;"Dle technické zprávy, TKP staveb státních drah. Dle příloh projektové dokumentace."</f>
        <v>42: 17; Dle technické zprávy, TKP staveb státních drah. Dle příloh projektové dokumentace.</v>
      </c>
      <c r="R53" s="123"/>
      <c r="S53" s="123"/>
    </row>
    <row r="54" s="124" customFormat="true" ht="12.75" hidden="false" customHeight="false" outlineLevel="0" collapsed="false">
      <c r="A54" s="125" t="n">
        <v>43</v>
      </c>
      <c r="B54" s="126" t="s">
        <v>161</v>
      </c>
      <c r="C54" s="127" t="s">
        <v>162</v>
      </c>
      <c r="D54" s="128" t="s">
        <v>159</v>
      </c>
      <c r="E54" s="129" t="n">
        <v>3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3</v>
      </c>
      <c r="N54" s="136" t="s">
        <v>2</v>
      </c>
      <c r="O54" s="137" t="s">
        <v>163</v>
      </c>
      <c r="P54" s="123" t="str">
        <f aca="false">CONCATENATE(A54,": ",E54,"; ")&amp;"Dle technické zprávy, TKP staveb státních drah. Dle příloh projektové dokumentace."</f>
        <v>43: 32; Dle technické zprávy, TKP staveb státních drah. Dle příloh projektové dokumentace.</v>
      </c>
      <c r="R54" s="123"/>
      <c r="S54" s="123"/>
    </row>
    <row r="55" s="124" customFormat="true" ht="12.75" hidden="false" customHeight="false" outlineLevel="0" collapsed="false">
      <c r="A55" s="125" t="n">
        <v>44</v>
      </c>
      <c r="B55" s="126" t="s">
        <v>164</v>
      </c>
      <c r="C55" s="127" t="s">
        <v>165</v>
      </c>
      <c r="D55" s="128" t="s">
        <v>159</v>
      </c>
      <c r="E55" s="129" t="n">
        <v>16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3</v>
      </c>
      <c r="N55" s="136" t="s">
        <v>2</v>
      </c>
      <c r="O55" s="137" t="s">
        <v>166</v>
      </c>
      <c r="P55" s="123" t="str">
        <f aca="false">CONCATENATE(A55,": ",E55,"; ")&amp;"Dle technické zprávy, TKP staveb státních drah. Dle příloh projektové dokumentace."</f>
        <v>44: 16; Dle technické zprávy, TKP staveb státních drah. Dle příloh projektové dokumentace.</v>
      </c>
      <c r="R55" s="123"/>
      <c r="S55" s="123"/>
    </row>
    <row r="56" s="124" customFormat="true" ht="22.5" hidden="false" customHeight="false" outlineLevel="0" collapsed="false">
      <c r="A56" s="125" t="n">
        <v>45</v>
      </c>
      <c r="B56" s="126" t="s">
        <v>167</v>
      </c>
      <c r="C56" s="127" t="s">
        <v>168</v>
      </c>
      <c r="D56" s="128" t="s">
        <v>159</v>
      </c>
      <c r="E56" s="129" t="n">
        <v>1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3</v>
      </c>
      <c r="N56" s="136" t="s">
        <v>2</v>
      </c>
      <c r="O56" s="137" t="s">
        <v>169</v>
      </c>
      <c r="P56" s="123" t="str">
        <f aca="false">CONCATENATE(A56,": ",E56,"; ")&amp;"Dle technické zprávy, TKP staveb státních drah. Dle příloh projektové dokumentace."</f>
        <v>45: 14; Dle technické zprávy, TKP staveb státních drah. Dle příloh projektové dokumentace.</v>
      </c>
      <c r="R56" s="123"/>
      <c r="S56" s="123"/>
    </row>
    <row r="57" s="124" customFormat="true" ht="12.75" hidden="false" customHeight="false" outlineLevel="0" collapsed="false">
      <c r="A57" s="125" t="n">
        <v>46</v>
      </c>
      <c r="B57" s="126" t="s">
        <v>170</v>
      </c>
      <c r="C57" s="127" t="s">
        <v>171</v>
      </c>
      <c r="D57" s="128" t="s">
        <v>57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3</v>
      </c>
      <c r="N57" s="136" t="s">
        <v>2</v>
      </c>
      <c r="O57" s="137" t="s">
        <v>172</v>
      </c>
      <c r="P57" s="123" t="str">
        <f aca="false">CONCATENATE(A57,": ",E57,"; ")&amp;"Dle technické zprávy, TKP staveb státních drah. Dle příloh projektové dokumentace."</f>
        <v>46: 1; Dle technické zprávy, TKP staveb státních drah. Dle příloh projektové dokumentace.</v>
      </c>
      <c r="R57" s="123"/>
      <c r="S57" s="123"/>
    </row>
    <row r="58" s="124" customFormat="true" ht="12.75" hidden="false" customHeight="false" outlineLevel="0" collapsed="false">
      <c r="A58" s="125" t="n">
        <v>47</v>
      </c>
      <c r="B58" s="126" t="s">
        <v>173</v>
      </c>
      <c r="C58" s="127" t="s">
        <v>174</v>
      </c>
      <c r="D58" s="128" t="s">
        <v>57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3</v>
      </c>
      <c r="N58" s="136" t="s">
        <v>2</v>
      </c>
      <c r="O58" s="137" t="s">
        <v>172</v>
      </c>
      <c r="P58" s="123" t="str">
        <f aca="false">CONCATENATE(A58,": ",E58,"; ")&amp;"Dle technické zprávy, TKP staveb státních drah. Dle příloh projektové dokumentace."</f>
        <v>47: 1; Dle technické zprávy, TKP staveb státních drah. Dle příloh projektové dokumentace.</v>
      </c>
      <c r="R58" s="123"/>
      <c r="S58" s="123"/>
    </row>
    <row r="59" s="124" customFormat="true" ht="12.95" hidden="false" customHeight="true" outlineLevel="0" collapsed="false">
      <c r="A59" s="138" t="s">
        <v>175</v>
      </c>
      <c r="B59" s="139" t="s">
        <v>176</v>
      </c>
      <c r="C59" s="139" t="s">
        <v>50</v>
      </c>
      <c r="D59" s="140"/>
      <c r="E59" s="141"/>
      <c r="F59" s="141"/>
      <c r="G59" s="142" t="n">
        <f aca="false">SUM(G12:G58)</f>
        <v>0</v>
      </c>
      <c r="H59" s="143"/>
      <c r="I59" s="143" t="n">
        <f aca="false">SUM(I12:I58)</f>
        <v>0</v>
      </c>
      <c r="J59" s="144"/>
      <c r="K59" s="145" t="n">
        <f aca="false">SUM(K12:K58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46"/>
      <c r="B60" s="147"/>
      <c r="C60" s="147"/>
      <c r="D60" s="148"/>
      <c r="E60" s="149"/>
      <c r="F60" s="150"/>
      <c r="G60" s="151"/>
      <c r="H60" s="152"/>
      <c r="I60" s="152"/>
      <c r="J60" s="153"/>
      <c r="K60" s="15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46"/>
      <c r="B61" s="147"/>
      <c r="C61" s="147"/>
      <c r="D61" s="148"/>
      <c r="E61" s="149"/>
      <c r="F61" s="150"/>
      <c r="G61" s="151"/>
      <c r="H61" s="152"/>
      <c r="I61" s="152"/>
      <c r="J61" s="153"/>
      <c r="K61" s="15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6"/>
      <c r="B62" s="147"/>
      <c r="C62" s="147"/>
      <c r="D62" s="148"/>
      <c r="E62" s="149"/>
      <c r="F62" s="150"/>
      <c r="G62" s="151"/>
      <c r="H62" s="152"/>
      <c r="I62" s="152"/>
      <c r="J62" s="153"/>
      <c r="K62" s="15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46"/>
      <c r="B63" s="147"/>
      <c r="C63" s="147"/>
      <c r="D63" s="148"/>
      <c r="E63" s="149"/>
      <c r="F63" s="150"/>
      <c r="G63" s="151"/>
      <c r="H63" s="152"/>
      <c r="I63" s="152"/>
      <c r="J63" s="153"/>
      <c r="K63" s="15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46"/>
      <c r="B64" s="147"/>
      <c r="C64" s="147"/>
      <c r="D64" s="148"/>
      <c r="E64" s="149"/>
      <c r="F64" s="150"/>
      <c r="G64" s="151"/>
      <c r="H64" s="152"/>
      <c r="I64" s="152"/>
      <c r="J64" s="153"/>
      <c r="K64" s="15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46"/>
      <c r="B65" s="147"/>
      <c r="C65" s="147"/>
      <c r="D65" s="148"/>
      <c r="E65" s="149"/>
      <c r="F65" s="150"/>
      <c r="G65" s="151"/>
      <c r="H65" s="152"/>
      <c r="I65" s="152"/>
      <c r="J65" s="153"/>
      <c r="K65" s="15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46"/>
      <c r="B66" s="147"/>
      <c r="C66" s="147"/>
      <c r="D66" s="148"/>
      <c r="E66" s="149"/>
      <c r="F66" s="150"/>
      <c r="G66" s="151"/>
      <c r="H66" s="152"/>
      <c r="I66" s="152"/>
      <c r="J66" s="153"/>
      <c r="K66" s="15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46"/>
      <c r="B67" s="147"/>
      <c r="C67" s="147"/>
      <c r="D67" s="148"/>
      <c r="E67" s="149"/>
      <c r="F67" s="150"/>
      <c r="G67" s="151"/>
      <c r="H67" s="152"/>
      <c r="I67" s="152"/>
      <c r="J67" s="153"/>
      <c r="K67" s="15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46"/>
      <c r="B68" s="147"/>
      <c r="C68" s="147"/>
      <c r="D68" s="148"/>
      <c r="E68" s="149"/>
      <c r="F68" s="150"/>
      <c r="G68" s="151"/>
      <c r="H68" s="152"/>
      <c r="I68" s="152"/>
      <c r="J68" s="153"/>
      <c r="K68" s="15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46"/>
      <c r="B69" s="147"/>
      <c r="C69" s="147"/>
      <c r="D69" s="148"/>
      <c r="E69" s="149"/>
      <c r="F69" s="150"/>
      <c r="G69" s="151"/>
      <c r="H69" s="152"/>
      <c r="I69" s="152"/>
      <c r="J69" s="153"/>
      <c r="K69" s="15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46"/>
      <c r="B70" s="147"/>
      <c r="C70" s="147"/>
      <c r="D70" s="148"/>
      <c r="E70" s="149"/>
      <c r="F70" s="150"/>
      <c r="G70" s="151"/>
      <c r="H70" s="152"/>
      <c r="I70" s="152"/>
      <c r="J70" s="153"/>
      <c r="K70" s="15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19"/>
      <c r="M94" s="120"/>
      <c r="N94" s="121"/>
      <c r="O94" s="122"/>
      <c r="P94" s="123"/>
      <c r="R94" s="123"/>
      <c r="S94" s="123"/>
    </row>
    <row r="95" s="156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19"/>
      <c r="M95" s="120"/>
      <c r="N95" s="121"/>
      <c r="O95" s="122"/>
      <c r="P95" s="123"/>
      <c r="Q95" s="124"/>
      <c r="R95" s="154"/>
      <c r="S95" s="155"/>
    </row>
    <row r="96" s="156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19"/>
      <c r="M96" s="120"/>
      <c r="N96" s="121"/>
      <c r="O96" s="122"/>
      <c r="P96" s="123"/>
      <c r="Q96" s="124"/>
      <c r="R96" s="154"/>
      <c r="S96" s="155"/>
    </row>
    <row r="97" s="156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19"/>
      <c r="M97" s="120"/>
      <c r="N97" s="121"/>
      <c r="O97" s="122"/>
      <c r="P97" s="123"/>
      <c r="Q97" s="124"/>
      <c r="R97" s="154"/>
      <c r="S97" s="155"/>
    </row>
    <row r="98" s="156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19"/>
      <c r="M98" s="120"/>
      <c r="N98" s="121"/>
      <c r="O98" s="122"/>
      <c r="P98" s="123"/>
      <c r="Q98" s="124"/>
      <c r="R98" s="154"/>
      <c r="S98" s="155"/>
    </row>
    <row r="99" s="156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19"/>
      <c r="M99" s="120"/>
      <c r="N99" s="121"/>
      <c r="O99" s="122"/>
      <c r="P99" s="123"/>
      <c r="Q99" s="124"/>
      <c r="R99" s="154"/>
      <c r="S99" s="155"/>
    </row>
    <row r="100" s="156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19"/>
      <c r="M100" s="120"/>
      <c r="N100" s="121"/>
      <c r="O100" s="122"/>
      <c r="P100" s="123"/>
      <c r="Q100" s="124"/>
      <c r="R100" s="154"/>
      <c r="S100" s="155"/>
    </row>
    <row r="101" s="156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19"/>
      <c r="M101" s="120"/>
      <c r="N101" s="121"/>
      <c r="O101" s="122"/>
      <c r="P101" s="123"/>
      <c r="Q101" s="124"/>
      <c r="R101" s="154"/>
      <c r="S101" s="155"/>
    </row>
    <row r="102" s="156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19"/>
      <c r="M102" s="120"/>
      <c r="N102" s="121"/>
      <c r="O102" s="122"/>
      <c r="P102" s="123"/>
      <c r="Q102" s="124"/>
      <c r="R102" s="154"/>
      <c r="S102" s="155"/>
    </row>
    <row r="103" s="156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19"/>
      <c r="M103" s="120"/>
      <c r="N103" s="121"/>
      <c r="O103" s="122"/>
      <c r="P103" s="123"/>
      <c r="Q103" s="124"/>
      <c r="R103" s="154"/>
      <c r="S103" s="155"/>
    </row>
    <row r="104" s="156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19"/>
      <c r="M104" s="120"/>
      <c r="N104" s="121"/>
      <c r="O104" s="122"/>
      <c r="P104" s="123"/>
      <c r="Q104" s="124"/>
      <c r="R104" s="154"/>
      <c r="S104" s="155"/>
    </row>
    <row r="105" s="156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19"/>
      <c r="M105" s="120"/>
      <c r="N105" s="121"/>
      <c r="O105" s="122"/>
      <c r="P105" s="123"/>
      <c r="Q105" s="124"/>
      <c r="R105" s="154"/>
      <c r="S105" s="155"/>
    </row>
    <row r="106" s="156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19"/>
      <c r="M106" s="120"/>
      <c r="N106" s="121"/>
      <c r="O106" s="122"/>
      <c r="P106" s="123"/>
      <c r="Q106" s="124"/>
      <c r="R106" s="154"/>
      <c r="S106" s="155"/>
    </row>
    <row r="107" s="156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19"/>
      <c r="M107" s="120"/>
      <c r="N107" s="121"/>
      <c r="O107" s="122"/>
      <c r="P107" s="123"/>
      <c r="Q107" s="124"/>
      <c r="R107" s="154"/>
      <c r="S107" s="155"/>
    </row>
    <row r="108" s="156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19"/>
      <c r="M108" s="120"/>
      <c r="N108" s="121"/>
      <c r="O108" s="122"/>
      <c r="P108" s="123"/>
      <c r="Q108" s="124"/>
      <c r="R108" s="154"/>
      <c r="S108" s="155"/>
    </row>
    <row r="109" s="156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19"/>
      <c r="M109" s="120"/>
      <c r="N109" s="121"/>
      <c r="O109" s="122"/>
      <c r="P109" s="123"/>
      <c r="Q109" s="124"/>
      <c r="R109" s="154"/>
      <c r="S109" s="155"/>
    </row>
    <row r="110" s="156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19"/>
      <c r="M110" s="120"/>
      <c r="N110" s="121"/>
      <c r="O110" s="122"/>
      <c r="P110" s="123"/>
      <c r="Q110" s="124"/>
      <c r="R110" s="154"/>
      <c r="S110" s="155"/>
    </row>
    <row r="111" s="156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19"/>
      <c r="M111" s="120"/>
      <c r="N111" s="121"/>
      <c r="O111" s="122"/>
      <c r="P111" s="123"/>
      <c r="Q111" s="124"/>
      <c r="R111" s="154"/>
      <c r="S111" s="155"/>
    </row>
    <row r="112" s="156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19"/>
      <c r="M112" s="120"/>
      <c r="N112" s="121"/>
      <c r="O112" s="122"/>
      <c r="P112" s="123"/>
      <c r="Q112" s="124"/>
      <c r="R112" s="154"/>
      <c r="S112" s="155"/>
    </row>
    <row r="113" s="156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19"/>
      <c r="M113" s="120"/>
      <c r="N113" s="121"/>
      <c r="O113" s="122"/>
      <c r="P113" s="123"/>
      <c r="Q113" s="124"/>
      <c r="R113" s="154"/>
      <c r="S113" s="155"/>
    </row>
    <row r="114" s="156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19"/>
      <c r="M114" s="120"/>
      <c r="N114" s="121"/>
      <c r="O114" s="122"/>
      <c r="P114" s="123"/>
      <c r="Q114" s="124"/>
      <c r="R114" s="154"/>
      <c r="S114" s="155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  <row r="1036" customFormat="false" ht="12.75" hidden="false" customHeight="false" outlineLevel="0" collapsed="false">
      <c r="A1036" s="157"/>
      <c r="D1036" s="158"/>
      <c r="H1036" s="159"/>
      <c r="J1036" s="160"/>
      <c r="L1036" s="161"/>
    </row>
    <row r="1037" customFormat="false" ht="12.75" hidden="false" customHeight="false" outlineLevel="0" collapsed="false">
      <c r="A1037" s="157"/>
      <c r="D1037" s="158"/>
      <c r="H1037" s="159"/>
      <c r="J1037" s="160"/>
      <c r="L1037" s="161"/>
    </row>
    <row r="1038" customFormat="false" ht="12.75" hidden="false" customHeight="false" outlineLevel="0" collapsed="false">
      <c r="A1038" s="157"/>
      <c r="D1038" s="158"/>
      <c r="H1038" s="159"/>
      <c r="J1038" s="160"/>
      <c r="L1038" s="161"/>
    </row>
    <row r="1039" customFormat="false" ht="12.75" hidden="false" customHeight="false" outlineLevel="0" collapsed="false">
      <c r="A1039" s="157"/>
      <c r="D1039" s="158"/>
      <c r="H1039" s="159"/>
      <c r="J1039" s="160"/>
      <c r="L1039" s="161"/>
    </row>
    <row r="1040" customFormat="false" ht="12.75" hidden="false" customHeight="false" outlineLevel="0" collapsed="false">
      <c r="A1040" s="157"/>
      <c r="D1040" s="158"/>
      <c r="H1040" s="159"/>
      <c r="J1040" s="160"/>
      <c r="L1040" s="161"/>
    </row>
    <row r="1041" customFormat="false" ht="12.75" hidden="false" customHeight="false" outlineLevel="0" collapsed="false">
      <c r="A1041" s="157"/>
      <c r="D1041" s="158"/>
      <c r="H1041" s="159"/>
      <c r="J1041" s="160"/>
      <c r="L1041" s="161"/>
    </row>
    <row r="1042" customFormat="false" ht="12.75" hidden="false" customHeight="false" outlineLevel="0" collapsed="false">
      <c r="A1042" s="157"/>
      <c r="D1042" s="158"/>
      <c r="H1042" s="159"/>
      <c r="J1042" s="160"/>
      <c r="L1042" s="161"/>
    </row>
    <row r="1043" customFormat="false" ht="12.75" hidden="false" customHeight="false" outlineLevel="0" collapsed="false">
      <c r="A1043" s="157"/>
      <c r="D1043" s="158"/>
      <c r="H1043" s="159"/>
      <c r="J1043" s="160"/>
      <c r="L1043" s="161"/>
    </row>
    <row r="1044" customFormat="false" ht="12.75" hidden="false" customHeight="false" outlineLevel="0" collapsed="false">
      <c r="A1044" s="157"/>
      <c r="D1044" s="158"/>
      <c r="H1044" s="159"/>
      <c r="J1044" s="160"/>
      <c r="L1044" s="161"/>
    </row>
    <row r="1045" customFormat="false" ht="12.75" hidden="false" customHeight="false" outlineLevel="0" collapsed="false">
      <c r="A1045" s="157"/>
      <c r="D1045" s="158"/>
      <c r="H1045" s="159"/>
      <c r="J1045" s="160"/>
      <c r="L1045" s="161"/>
    </row>
    <row r="1046" customFormat="false" ht="12.75" hidden="false" customHeight="false" outlineLevel="0" collapsed="false">
      <c r="A1046" s="157"/>
      <c r="D1046" s="158"/>
      <c r="H1046" s="159"/>
      <c r="J1046" s="160"/>
      <c r="L1046" s="161"/>
    </row>
    <row r="1047" customFormat="false" ht="12.75" hidden="false" customHeight="false" outlineLevel="0" collapsed="false">
      <c r="A1047" s="157"/>
      <c r="D1047" s="158"/>
      <c r="H1047" s="159"/>
      <c r="J1047" s="160"/>
      <c r="L1047" s="161"/>
    </row>
    <row r="1048" customFormat="false" ht="12.75" hidden="false" customHeight="false" outlineLevel="0" collapsed="false">
      <c r="A1048" s="157"/>
      <c r="D1048" s="158"/>
      <c r="H1048" s="159"/>
      <c r="J1048" s="160"/>
      <c r="L1048" s="161"/>
    </row>
    <row r="1049" customFormat="false" ht="12.75" hidden="false" customHeight="false" outlineLevel="0" collapsed="false">
      <c r="A1049" s="157"/>
      <c r="D1049" s="158"/>
      <c r="H1049" s="159"/>
      <c r="J1049" s="160"/>
      <c r="L1049" s="161"/>
    </row>
    <row r="1050" customFormat="false" ht="12.75" hidden="false" customHeight="false" outlineLevel="0" collapsed="false">
      <c r="A1050" s="157"/>
      <c r="D1050" s="158"/>
      <c r="H1050" s="159"/>
      <c r="J1050" s="160"/>
      <c r="L1050" s="161"/>
    </row>
    <row r="1051" customFormat="false" ht="12.75" hidden="false" customHeight="false" outlineLevel="0" collapsed="false">
      <c r="A1051" s="157"/>
      <c r="D1051" s="158"/>
      <c r="H1051" s="159"/>
      <c r="J1051" s="160"/>
      <c r="L1051" s="161"/>
    </row>
    <row r="1052" customFormat="false" ht="12.75" hidden="false" customHeight="false" outlineLevel="0" collapsed="false">
      <c r="A1052" s="157"/>
      <c r="D1052" s="158"/>
      <c r="H1052" s="159"/>
      <c r="J1052" s="160"/>
      <c r="L1052" s="161"/>
    </row>
    <row r="1053" customFormat="false" ht="12.75" hidden="false" customHeight="false" outlineLevel="0" collapsed="false">
      <c r="A1053" s="157"/>
      <c r="D1053" s="158"/>
      <c r="H1053" s="159"/>
      <c r="J1053" s="160"/>
      <c r="L1053" s="161"/>
    </row>
    <row r="1054" customFormat="false" ht="12.75" hidden="false" customHeight="false" outlineLevel="0" collapsed="false">
      <c r="A1054" s="157"/>
      <c r="D1054" s="158"/>
      <c r="H1054" s="159"/>
      <c r="J1054" s="160"/>
      <c r="L1054" s="161"/>
    </row>
    <row r="1055" customFormat="false" ht="12.75" hidden="false" customHeight="false" outlineLevel="0" collapsed="false">
      <c r="A1055" s="157"/>
      <c r="D1055" s="158"/>
      <c r="H1055" s="159"/>
      <c r="J1055" s="160"/>
      <c r="L1055" s="161"/>
    </row>
    <row r="1056" customFormat="false" ht="12.75" hidden="false" customHeight="false" outlineLevel="0" collapsed="false">
      <c r="A1056" s="157"/>
      <c r="D1056" s="158"/>
      <c r="H1056" s="159"/>
      <c r="J1056" s="160"/>
      <c r="L1056" s="161"/>
    </row>
    <row r="1057" customFormat="false" ht="12.75" hidden="false" customHeight="false" outlineLevel="0" collapsed="false">
      <c r="A1057" s="157"/>
      <c r="D1057" s="158"/>
      <c r="H1057" s="159"/>
      <c r="J1057" s="160"/>
      <c r="L1057" s="161"/>
    </row>
    <row r="1058" customFormat="false" ht="12.75" hidden="false" customHeight="false" outlineLevel="0" collapsed="false">
      <c r="A1058" s="157"/>
      <c r="D1058" s="158"/>
      <c r="H1058" s="159"/>
      <c r="J1058" s="160"/>
      <c r="L1058" s="161"/>
    </row>
    <row r="1059" customFormat="false" ht="12.75" hidden="false" customHeight="false" outlineLevel="0" collapsed="false">
      <c r="A1059" s="157"/>
      <c r="D1059" s="158"/>
      <c r="H1059" s="159"/>
      <c r="J1059" s="160"/>
      <c r="L1059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50:22Z</cp:lastPrinted>
  <dcterms:modified xsi:type="dcterms:W3CDTF">2014-07-24T06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